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0" name="_xlnm.Print_Area" vbProcedure="false">List!$A$1:$B$7</definedName>
    <definedName function="false" hidden="false" localSheetId="1" name="_xlnm.Print_Area" vbProcedure="false">T1!$B$3:$P$37</definedName>
    <definedName function="false" hidden="false" localSheetId="2" name="_xlnm.Print_Area" vbProcedure="false">T2!$A$2:$Q$34</definedName>
    <definedName function="false" hidden="false" localSheetId="2" name="_xlnm.Print_Titles" vbProcedure="false">T2!$2:$5</definedName>
    <definedName function="false" hidden="false" localSheetId="3" name="_xlnm.Print_Area" vbProcedure="false">T3!$A$2:$N$18</definedName>
    <definedName function="false" hidden="false" localSheetId="4" name="_xlnm.Print_Area" vbProcedure="false">T4!$B$2:$K$36</definedName>
    <definedName function="false" hidden="true" localSheetId="4" name="_xlnm._FilterDatabase" vbProcedure="false">T4!$A$7:$N$7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02_SIMP3" vbProcedure="false">[20]02_SIMP3!$A$1:$Q$11797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Query2" vbProcedure="false">[19]SP_pari!$A$1:$AD$30</definedName>
    <definedName function="false" hidden="false" name="Query2_Crosstab" vbProcedure="false">'[21]'!$A$1:$AC$91</definedName>
    <definedName function="false" hidden="false" name="rcz" vbProcedure="false">[10]kluth!$B$8:$J$291</definedName>
    <definedName function="false" hidden="false" name="RegNas_200306" vbProcedure="false">#REF!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01_Bolnici_MZ3" vbProcedure="false">[23]Bolnici_MZ!$A$1:$K$74</definedName>
    <definedName function="false" hidden="false" localSheetId="1" name="01_Bolnici_Общо" vbProcedure="false">[22]Bolnici_НС!$A$1:$H$222</definedName>
    <definedName function="false" hidden="false" localSheetId="1" name="a" vbProcedure="false">[35]juli_kl!$A$5:$Z$263</definedName>
    <definedName function="false" hidden="false" localSheetId="1" name="gg" vbProcedure="false">[36]Sheet1!$F$6:$K$191</definedName>
    <definedName function="false" hidden="false" localSheetId="1" name="hosp_10" vbProcedure="false">[27]Sheet1!$F$6:$K$191</definedName>
    <definedName function="false" hidden="false" localSheetId="1" name="h_10" vbProcedure="false">'[25]'!$A$7:$N$200</definedName>
    <definedName function="false" hidden="false" localSheetId="1" name="h_11" vbProcedure="false">'[25]'!$A$7:$N$200</definedName>
    <definedName function="false" hidden="false" localSheetId="1" name="jipi_09" vbProcedure="false">[26]septemvri!$A$5:$AA$270</definedName>
    <definedName function="false" hidden="false" localSheetId="1" name="jipi_10" vbProcedure="false">[26]juli_kl!$A$5:$Z$263</definedName>
    <definedName function="false" hidden="false" localSheetId="1" name="jp_12" vbProcedure="false">[24]kl_12!$A$4:$Z$266</definedName>
    <definedName function="false" hidden="false" localSheetId="1" name="kk" vbProcedure="false">[35]juli_kl!$A$5:$Z$263</definedName>
    <definedName function="false" hidden="false" localSheetId="1" name="l" vbProcedure="false">[36]Sheet1!$F$6:$K$191</definedName>
    <definedName function="false" hidden="false" localSheetId="1" name="lll" vbProcedure="false">'[32]'!$A$7:$N$200</definedName>
    <definedName function="false" hidden="false" localSheetId="1" name="maria" vbProcedure="false">[30]klutch!$A$4:$J$270</definedName>
    <definedName function="false" hidden="false" localSheetId="1" name="mimi" vbProcedure="false">[31]kl_12!$A$4:$Z$266</definedName>
    <definedName function="false" hidden="false" localSheetId="1" name="mm" vbProcedure="false">[30]stm_12!$C$9:$X$271</definedName>
    <definedName function="false" hidden="false" localSheetId="1" name="Query2" vbProcedure="false">[19]SP_pari!$A$1:$AD$30</definedName>
    <definedName function="false" hidden="false" localSheetId="1" name="Query2_Crosstab" vbProcedure="false">'[37]'!$A$1:$AC$91</definedName>
    <definedName function="false" hidden="false" localSheetId="1" name="RegNas_200306" vbProcedure="false">'[38]'!$A$2:$I$31</definedName>
    <definedName function="false" hidden="false" localSheetId="1" name="sdsada" vbProcedure="false">[36]Sheet1!$F$6:$K$191</definedName>
    <definedName function="false" hidden="false" localSheetId="1" name="spstom" vbProcedure="false">'[38]'!$A$4:$I$33</definedName>
    <definedName function="false" hidden="false" localSheetId="1" name="stml_01" vbProcedure="false">[28]stom_01_2002!$C$8:$X$2375</definedName>
    <definedName function="false" hidden="false" localSheetId="1" name="stm_010" vbProcedure="false">[28]klutch!$A$4:$J$270</definedName>
    <definedName function="false" hidden="false" localSheetId="1" name="stm_02_02" vbProcedure="false">[28]stomt_02!$B$8:$U$275</definedName>
    <definedName function="false" hidden="false" localSheetId="1" name="sto" vbProcedure="false">[29]Sheet1!$F$6:$K$191</definedName>
    <definedName function="false" hidden="false" localSheetId="1" name="stom" vbProcedure="false">'[38]'!$A$4:$K$33</definedName>
    <definedName function="false" hidden="false" localSheetId="1" name="stoml_12" vbProcedure="false">[28]stm_12!$C$9:$X$271</definedName>
    <definedName function="false" hidden="false" localSheetId="1" name="нн" vbProcedure="false">[33]kl_12!$A$4:$Z$266</definedName>
    <definedName function="false" hidden="false" localSheetId="1" name="ь" vbProcedure="false">[34]stomt_02!$B$8:$U$275</definedName>
    <definedName function="false" hidden="false" localSheetId="1" name="ю" vbProcedure="false">[34]klutch!$A$4:$J$270</definedName>
    <definedName function="false" hidden="false" localSheetId="2" name="01_Bolnici_MZ3" vbProcedure="false">[23]Bolnici_MZ!$A$1:$K$74</definedName>
    <definedName function="false" hidden="false" localSheetId="2" name="01_Bolnici_Общо" vbProcedure="false">[22]Bolnici_НС!$A$1:$H$222</definedName>
    <definedName function="false" hidden="false" localSheetId="2" name="a" vbProcedure="false">[35]juli_kl!$A$5:$Z$263</definedName>
    <definedName function="false" hidden="false" localSheetId="2" name="Excel_BuiltIn__FilterDatabase" vbProcedure="false">T2!$A$29:$Q$29</definedName>
    <definedName function="false" hidden="false" localSheetId="2" name="gg" vbProcedure="false">[36]Sheet1!$F$6:$K$191</definedName>
    <definedName function="false" hidden="false" localSheetId="2" name="hosp_10" vbProcedure="false">[27]Sheet1!$F$6:$K$191</definedName>
    <definedName function="false" hidden="false" localSheetId="2" name="h_10" vbProcedure="false">'[25]'!$A$7:$N$200</definedName>
    <definedName function="false" hidden="false" localSheetId="2" name="h_11" vbProcedure="false">'[25]'!$A$7:$N$200</definedName>
    <definedName function="false" hidden="false" localSheetId="2" name="jipi_09" vbProcedure="false">[26]septemvri!$A$5:$AA$270</definedName>
    <definedName function="false" hidden="false" localSheetId="2" name="jipi_10" vbProcedure="false">[26]juli_kl!$A$5:$Z$263</definedName>
    <definedName function="false" hidden="false" localSheetId="2" name="jp_12" vbProcedure="false">[24]kl_12!$A$4:$Z$266</definedName>
    <definedName function="false" hidden="false" localSheetId="2" name="kk" vbProcedure="false">[35]juli_kl!$A$5:$Z$263</definedName>
    <definedName function="false" hidden="false" localSheetId="2" name="l" vbProcedure="false">[36]Sheet1!$F$6:$K$191</definedName>
    <definedName function="false" hidden="false" localSheetId="2" name="lll" vbProcedure="false">'[32]'!$A$7:$N$200</definedName>
    <definedName function="false" hidden="false" localSheetId="2" name="maria" vbProcedure="false">[30]klutch!$A$4:$J$270</definedName>
    <definedName function="false" hidden="false" localSheetId="2" name="mimi" vbProcedure="false">[31]kl_12!$A$4:$Z$266</definedName>
    <definedName function="false" hidden="false" localSheetId="2" name="mm" vbProcedure="false">[30]stm_12!$C$9:$X$271</definedName>
    <definedName function="false" hidden="false" localSheetId="2" name="Query2" vbProcedure="false">[19]SP_pari!$A$1:$AD$30</definedName>
    <definedName function="false" hidden="false" localSheetId="2" name="Query2_Crosstab" vbProcedure="false">'[38]'!$A$1:$AC$91</definedName>
    <definedName function="false" hidden="false" localSheetId="2" name="RegNas_200306" vbProcedure="false">'[38]'!$A$2:$I$31</definedName>
    <definedName function="false" hidden="false" localSheetId="2" name="sdsada" vbProcedure="false">[36]Sheet1!$F$6:$K$191</definedName>
    <definedName function="false" hidden="false" localSheetId="2" name="spstom" vbProcedure="false">'[38]'!$A$4:$I$33</definedName>
    <definedName function="false" hidden="false" localSheetId="2" name="stml_01" vbProcedure="false">[28]stom_01_2002!$C$8:$X$2375</definedName>
    <definedName function="false" hidden="false" localSheetId="2" name="stm_010" vbProcedure="false">[28]klutch!$A$4:$J$270</definedName>
    <definedName function="false" hidden="false" localSheetId="2" name="stm_02_02" vbProcedure="false">[28]stomt_02!$B$8:$U$275</definedName>
    <definedName function="false" hidden="false" localSheetId="2" name="sto" vbProcedure="false">[29]Sheet1!$F$6:$K$191</definedName>
    <definedName function="false" hidden="false" localSheetId="2" name="stom" vbProcedure="false">'[38]'!$A$4:$K$33</definedName>
    <definedName function="false" hidden="false" localSheetId="2" name="stoml_12" vbProcedure="false">[28]stm_12!$C$9:$X$271</definedName>
    <definedName function="false" hidden="false" localSheetId="2" name="нн" vbProcedure="false">[33]kl_12!$A$4:$Z$266</definedName>
    <definedName function="false" hidden="false" localSheetId="2" name="ь" vbProcedure="false">[34]stomt_02!$B$8:$U$275</definedName>
    <definedName function="false" hidden="false" localSheetId="2" name="ю" vbProcedure="false">[34]klutch!$A$4:$J$270</definedName>
    <definedName function="false" hidden="false" localSheetId="3" name="Query2" vbProcedure="false">[19]SP_pari!$A$1:$AD$30</definedName>
    <definedName function="false" hidden="false" localSheetId="3" name="Query2_Crosstab" vbProcedure="false">'[38]'!$A$1:$AC$91</definedName>
    <definedName function="false" hidden="false" localSheetId="3" name="RegNas_200306" vbProcedure="false">'[38]'!$A$2:$I$31</definedName>
    <definedName function="false" hidden="false" localSheetId="4" name="01_Bolnici_MZ3" vbProcedure="false">[23]Bolnici_MZ!$A$1:$K$74</definedName>
    <definedName function="false" hidden="false" localSheetId="4" name="01_Bolnici_Общо" vbProcedure="false">[22]Bolnici_НС!$A$1:$H$222</definedName>
    <definedName function="false" hidden="false" localSheetId="4" name="a" vbProcedure="false">[35]juli_kl!$A$5:$Z$263</definedName>
    <definedName function="false" hidden="false" localSheetId="4" name="gg" vbProcedure="false">[36]Sheet1!$F$6:$K$191</definedName>
    <definedName function="false" hidden="false" localSheetId="4" name="hosp_10" vbProcedure="false">[27]Sheet1!$F$6:$K$191</definedName>
    <definedName function="false" hidden="false" localSheetId="4" name="h_10" vbProcedure="false">'[25]'!$A$7:$N$200</definedName>
    <definedName function="false" hidden="false" localSheetId="4" name="h_11" vbProcedure="false">'[25]'!$A$7:$N$200</definedName>
    <definedName function="false" hidden="false" localSheetId="4" name="jipi_09" vbProcedure="false">[26]septemvri!$A$5:$AA$270</definedName>
    <definedName function="false" hidden="false" localSheetId="4" name="jipi_10" vbProcedure="false">[26]juli_kl!$A$5:$Z$263</definedName>
    <definedName function="false" hidden="false" localSheetId="4" name="jp_12" vbProcedure="false">[24]kl_12!$A$4:$Z$266</definedName>
    <definedName function="false" hidden="false" localSheetId="4" name="kk" vbProcedure="false">[35]juli_kl!$A$5:$Z$263</definedName>
    <definedName function="false" hidden="false" localSheetId="4" name="l" vbProcedure="false">[36]Sheet1!$F$6:$K$191</definedName>
    <definedName function="false" hidden="false" localSheetId="4" name="lll" vbProcedure="false">'[32]'!$A$7:$N$200</definedName>
    <definedName function="false" hidden="false" localSheetId="4" name="maria" vbProcedure="false">[30]klutch!$A$4:$J$270</definedName>
    <definedName function="false" hidden="false" localSheetId="4" name="mimi" vbProcedure="false">[31]kl_12!$A$4:$Z$266</definedName>
    <definedName function="false" hidden="false" localSheetId="4" name="mm" vbProcedure="false">[30]stm_12!$C$9:$X$271</definedName>
    <definedName function="false" hidden="false" localSheetId="4" name="Query2" vbProcedure="false">[19]SP_pari!$A$1:$AD$30</definedName>
    <definedName function="false" hidden="false" localSheetId="4" name="Query2_Crosstab" vbProcedure="false">'[40]'!$A$1:$AC$91</definedName>
    <definedName function="false" hidden="false" localSheetId="4" name="RegNas_200306" vbProcedure="false">'[41]'!$A$2:$I$31</definedName>
    <definedName function="false" hidden="false" localSheetId="4" name="sdsada" vbProcedure="false">[36]Sheet1!$F$6:$K$191</definedName>
    <definedName function="false" hidden="false" localSheetId="4" name="spstom" vbProcedure="false">'[41]'!$A$4:$I$33</definedName>
    <definedName function="false" hidden="false" localSheetId="4" name="stml_01" vbProcedure="false">[28]stom_01_2002!$C$8:$X$2375</definedName>
    <definedName function="false" hidden="false" localSheetId="4" name="stm_010" vbProcedure="false">[28]klutch!$A$4:$J$270</definedName>
    <definedName function="false" hidden="false" localSheetId="4" name="stm_02_02" vbProcedure="false">[28]stomt_02!$B$8:$U$275</definedName>
    <definedName function="false" hidden="false" localSheetId="4" name="sto" vbProcedure="false">[29]Sheet1!$F$6:$K$191</definedName>
    <definedName function="false" hidden="false" localSheetId="4" name="stom" vbProcedure="false">'[41]'!$A$4:$K$33</definedName>
    <definedName function="false" hidden="false" localSheetId="4" name="stoml_12" vbProcedure="false">[28]stm_12!$C$9:$X$271</definedName>
    <definedName function="false" hidden="false" localSheetId="4" name="нн" vbProcedure="false">[33]kl_12!$A$4:$Z$266</definedName>
    <definedName function="false" hidden="false" localSheetId="4" name="ь" vbProcedure="false">[34]stomt_02!$B$8:$U$275</definedName>
    <definedName function="false" hidden="false" localSheetId="4" name="ю" vbProcedure="false">[34]klutch!$A$4:$J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5">
  <si>
    <t xml:space="preserve">СДЪРЖАНИЕ НА ПРИЛОЖЕНИЕ ПРИХОДИ И ТРАНСФЕРИ - ВСИЧКО КЪМ ГОДИШЕН ОТЧЕТ ЗА ИЗПЪЛНЕНИЕ НА БЮДЖЕТА ЗА 2013 ГОДИНА</t>
  </si>
  <si>
    <t xml:space="preserve">№ по ред</t>
  </si>
  <si>
    <t xml:space="preserve">Наименование таблица/графика</t>
  </si>
  <si>
    <t xml:space="preserve">1.</t>
  </si>
  <si>
    <t xml:space="preserve">2.</t>
  </si>
  <si>
    <t xml:space="preserve">3.</t>
  </si>
  <si>
    <t xml:space="preserve">4.</t>
  </si>
  <si>
    <t xml:space="preserve">Помесечен отчет на приходи и трансфери-всичко на НЗОК за 2014 година</t>
  </si>
  <si>
    <t xml:space="preserve">ПОМЕСЕЧЕН ОТЧЕТ НА ПРИХОДИТЕ И ТРАНСФЕРИТЕ-ВСИЧКО НА НЗОК ЗА 2014 година</t>
  </si>
  <si>
    <t xml:space="preserve">Параграф</t>
  </si>
  <si>
    <t xml:space="preserve">Показатели</t>
  </si>
  <si>
    <t xml:space="preserve">Отчет към 31.12.2014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Приходи и трансфери - всичко</t>
  </si>
  <si>
    <t xml:space="preserve">Здравноосигурителни  приходи</t>
  </si>
  <si>
    <t xml:space="preserve"> 10-00</t>
  </si>
  <si>
    <t xml:space="preserve">Здравноосигурителни вноски</t>
  </si>
  <si>
    <t xml:space="preserve"> 10-01 </t>
  </si>
  <si>
    <t xml:space="preserve">Вноски от работодатели за работници и служители</t>
  </si>
  <si>
    <t xml:space="preserve"> 10-02 </t>
  </si>
  <si>
    <t xml:space="preserve">Вноски от работници и служители  /лични вноски/</t>
  </si>
  <si>
    <t xml:space="preserve"> 10-04 </t>
  </si>
  <si>
    <t xml:space="preserve">Вноски от самонаети и ненаети лица /самоосигуряващи се/</t>
  </si>
  <si>
    <t xml:space="preserve"> 10-07</t>
  </si>
  <si>
    <t xml:space="preserve">Вноски за други категории осигурени лица </t>
  </si>
  <si>
    <r>
      <rPr>
        <b val="true"/>
        <sz val="11"/>
        <rFont val="Times New Roman"/>
        <family val="1"/>
        <charset val="204"/>
      </rPr>
      <t xml:space="preserve">Трасфери за здравно осигуряване от други бюджети</t>
    </r>
    <r>
      <rPr>
        <b val="true"/>
        <sz val="11"/>
        <color rgb="FFFFFFFF"/>
        <rFont val="Times New Roman"/>
        <family val="1"/>
        <charset val="204"/>
      </rPr>
      <t xml:space="preserve">, в т.ч.:</t>
    </r>
  </si>
  <si>
    <t xml:space="preserve"> за пенсионери</t>
  </si>
  <si>
    <t xml:space="preserve">за безработни</t>
  </si>
  <si>
    <t xml:space="preserve">за деца до 18 г. и след навършване на тази възраст, ако учат редовно - до завършване на средно образование</t>
  </si>
  <si>
    <t xml:space="preserve">за социално слаби</t>
  </si>
  <si>
    <t xml:space="preserve">други</t>
  </si>
  <si>
    <t xml:space="preserve">Допълнителни трансфери от Централния бюджет</t>
  </si>
  <si>
    <t xml:space="preserve">Неданъчни приходи</t>
  </si>
  <si>
    <t xml:space="preserve"> 24-00</t>
  </si>
  <si>
    <t xml:space="preserve">   Приходи от лихви по текущи банкови сметки </t>
  </si>
  <si>
    <t xml:space="preserve">24-05</t>
  </si>
  <si>
    <t xml:space="preserve">Приходи от неаеми на имущество</t>
  </si>
  <si>
    <t xml:space="preserve">24-08</t>
  </si>
  <si>
    <t xml:space="preserve">Приходи от лихви по текущи банкови сметки</t>
  </si>
  <si>
    <t xml:space="preserve">24-09</t>
  </si>
  <si>
    <t xml:space="preserve">Приходи от лихви по срочни депозити</t>
  </si>
  <si>
    <t xml:space="preserve"> 28-00</t>
  </si>
  <si>
    <t xml:space="preserve">Глоби, санкции, неустойки, наказателни лихви и начети</t>
  </si>
  <si>
    <t xml:space="preserve">28-02</t>
  </si>
  <si>
    <t xml:space="preserve">Глоби,санкции, неустойки, наказателни лихви, обезщетения и начети.</t>
  </si>
  <si>
    <t xml:space="preserve"> 36-00</t>
  </si>
  <si>
    <t xml:space="preserve">Други неданъчни приходи </t>
  </si>
  <si>
    <t xml:space="preserve">36-01</t>
  </si>
  <si>
    <t xml:space="preserve">Реализирани курсови разлики от валутни операции (нето) (+/-)</t>
  </si>
  <si>
    <t xml:space="preserve">36-11</t>
  </si>
  <si>
    <t xml:space="preserve">Получени застрахователни обезщетения за ДМА</t>
  </si>
  <si>
    <t xml:space="preserve">36-12</t>
  </si>
  <si>
    <t xml:space="preserve">Получени други застрахователни обезщетения </t>
  </si>
  <si>
    <t xml:space="preserve">36-19</t>
  </si>
  <si>
    <t xml:space="preserve">Други неданъчни приходи</t>
  </si>
  <si>
    <t xml:space="preserve">37-00</t>
  </si>
  <si>
    <t xml:space="preserve">Събрани и внесени ДДС и други данъци върху продажбите</t>
  </si>
  <si>
    <t xml:space="preserve">37-02</t>
  </si>
  <si>
    <t xml:space="preserve">Внесен данък върху приходите от стопанска дейност на бюджетните предприятия</t>
  </si>
  <si>
    <t xml:space="preserve">40-21</t>
  </si>
  <si>
    <t xml:space="preserve">Постъпления от продажба на компютри и хардуер</t>
  </si>
  <si>
    <t xml:space="preserve">46 - 00</t>
  </si>
  <si>
    <t xml:space="preserve">Помощи, дарения и други безвъзмездно получени суми от чужбина</t>
  </si>
  <si>
    <t xml:space="preserve">Получени трансфери от Министерството на здравеопазването за финансиране на разходите за лекарствени продукти – ваксини и дейности по прилагането им по чл. 82, ал. 2, т. 3 от Закона за здравето (ЗЗ); за дейности за здравно неосигурени лица, включващи: дейности по амбулаторно проследяване на болни с психични заболявания; дейности по амбулаторно проследяване на болни с кожно-венерически заболявания; интензивно лечение; дейности по чл. 82, ал. 1, т. 2 от ЗЗ и за сумите по чл. 37, ал. 6 от Закона за здравното осигуряване (ЗЗО)</t>
  </si>
  <si>
    <t xml:space="preserve">Помесечен отчет за изпълнението на бюджета в приходната част на бюджета на НЗОК през 2014 година по източници на финасиране</t>
  </si>
  <si>
    <t xml:space="preserve">ПОКАЗАТЕЛИ</t>
  </si>
  <si>
    <t xml:space="preserve">§§</t>
  </si>
  <si>
    <t xml:space="preserve">Сeптември</t>
  </si>
  <si>
    <t xml:space="preserve">І.</t>
  </si>
  <si>
    <t xml:space="preserve">ПРИХОДИ И ТРАНСФЕРИ - ВСИЧКО</t>
  </si>
  <si>
    <t xml:space="preserve">Национална агенция за приходи (НАП) - в т. ч.:</t>
  </si>
  <si>
    <t xml:space="preserve">1.1.</t>
  </si>
  <si>
    <t xml:space="preserve">Здравноосигурителни вноски за работници и служители от работодатели</t>
  </si>
  <si>
    <t xml:space="preserve">1.2.</t>
  </si>
  <si>
    <t xml:space="preserve">Лични вноски от работници и служители, работещи по трудови правоотношения </t>
  </si>
  <si>
    <t xml:space="preserve">1.3.</t>
  </si>
  <si>
    <t xml:space="preserve">Здравноосигурителни вноски от самонаети (самоосигуряващи се лица) </t>
  </si>
  <si>
    <t xml:space="preserve">1.4.</t>
  </si>
  <si>
    <t xml:space="preserve">Здравноосигурителни вноски за други категории лица</t>
  </si>
  <si>
    <t xml:space="preserve">1.5.</t>
  </si>
  <si>
    <t xml:space="preserve">Глоби, санкции и наказателни лихви</t>
  </si>
  <si>
    <t xml:space="preserve">1.6.</t>
  </si>
  <si>
    <t xml:space="preserve">Министерство на финансите (МФ) - в т. ч.:</t>
  </si>
  <si>
    <t xml:space="preserve">2.1.</t>
  </si>
  <si>
    <t xml:space="preserve">2.2.</t>
  </si>
  <si>
    <t xml:space="preserve">2.3.</t>
  </si>
  <si>
    <t xml:space="preserve">Трасфери за здравно осигуряване</t>
  </si>
  <si>
    <t xml:space="preserve">30-61</t>
  </si>
  <si>
    <t xml:space="preserve">2.4.</t>
  </si>
  <si>
    <t xml:space="preserve">ЦУ на НЗОК - в т. ч.:</t>
  </si>
  <si>
    <t xml:space="preserve">3.1.</t>
  </si>
  <si>
    <r>
      <rPr>
        <sz val="10"/>
        <rFont val="Times New Roman"/>
        <family val="1"/>
      </rPr>
      <t xml:space="preserve">Здравноосигурителни вноски за работници и служители от работодатели </t>
    </r>
    <r>
      <rPr>
        <sz val="10"/>
        <color rgb="FFFFFFFF"/>
        <rFont val="Times New Roman"/>
        <family val="1"/>
        <charset val="204"/>
      </rPr>
      <t xml:space="preserve">- в т.ч.:</t>
    </r>
  </si>
  <si>
    <t xml:space="preserve">3.1.1.</t>
  </si>
  <si>
    <t xml:space="preserve">ЗОВ</t>
  </si>
  <si>
    <t xml:space="preserve">3.1.2.</t>
  </si>
  <si>
    <t xml:space="preserve">ЗОВ за лицата в неплатен отпуск</t>
  </si>
  <si>
    <t xml:space="preserve">3.2.</t>
  </si>
  <si>
    <t xml:space="preserve">3.3.</t>
  </si>
  <si>
    <t xml:space="preserve">Приходи и доходи от собственост</t>
  </si>
  <si>
    <t xml:space="preserve">3.4.</t>
  </si>
  <si>
    <t xml:space="preserve">3.5.</t>
  </si>
  <si>
    <t xml:space="preserve">36-00</t>
  </si>
  <si>
    <t xml:space="preserve">3.6.</t>
  </si>
  <si>
    <t xml:space="preserve">3.;7.</t>
  </si>
  <si>
    <t xml:space="preserve">61-01</t>
  </si>
  <si>
    <t xml:space="preserve">5. </t>
  </si>
  <si>
    <t xml:space="preserve">5.</t>
  </si>
  <si>
    <t xml:space="preserve">6.</t>
  </si>
  <si>
    <t xml:space="preserve">НОИ- в т. ч.:</t>
  </si>
  <si>
    <t xml:space="preserve">6.1.</t>
  </si>
  <si>
    <t xml:space="preserve">6.2.</t>
  </si>
  <si>
    <t xml:space="preserve">Изпълнение на бюджета по приходите и трансферите - всичко на НЗОК към 31.12.2014 година /в хил.лв./</t>
  </si>
  <si>
    <t xml:space="preserve">ЗБНЗОК  2014 г.    ДВ бр. 106 от 10.12.2013 г</t>
  </si>
  <si>
    <t xml:space="preserve">ЗИДЗБНЗОК ДВ бр. 67 от 12.08.2014 г.</t>
  </si>
  <si>
    <t xml:space="preserve"> ЗИДЗБНЗОК 2014 г. ДВ бр. 98 от 28.11.2014 г</t>
  </si>
  <si>
    <t xml:space="preserve">Годишен план 2014 г.</t>
  </si>
  <si>
    <t xml:space="preserve">Отчет към 31.12.2014 г.</t>
  </si>
  <si>
    <t xml:space="preserve">Отчет към 31.12.2013 г.</t>
  </si>
  <si>
    <t xml:space="preserve">Изпълнение на  ЗИДЗБНЗОК 2014 г. ДВ бр. 98 от 28.11.2014 г. (в %)</t>
  </si>
  <si>
    <t xml:space="preserve">Изпълнение на годишен план за 2014 г. (в %)</t>
  </si>
  <si>
    <t xml:space="preserve">Структура на отчета към 31.12.2014 г. (в %)</t>
  </si>
  <si>
    <t xml:space="preserve">Изменение отчет 31.12.2014 г. спрямо отчет 31.12.2013 г. </t>
  </si>
  <si>
    <t xml:space="preserve">Изменение отчет 31.12.2014 г. спрямо отчет 31.12.2013 г.  (в %)</t>
  </si>
  <si>
    <t xml:space="preserve">Приходи</t>
  </si>
  <si>
    <t xml:space="preserve">Здравноосигурителни приходи</t>
  </si>
  <si>
    <t xml:space="preserve">10-00</t>
  </si>
  <si>
    <t xml:space="preserve">1.1.1.</t>
  </si>
  <si>
    <t xml:space="preserve"> - вноски за работници и служители от работодатели</t>
  </si>
  <si>
    <t xml:space="preserve">10-01</t>
  </si>
  <si>
    <t xml:space="preserve">1.1.2.</t>
  </si>
  <si>
    <t xml:space="preserve"> - вноски от работници и служители (лични вноски)</t>
  </si>
  <si>
    <t xml:space="preserve">10-02</t>
  </si>
  <si>
    <t xml:space="preserve">1.1.3.</t>
  </si>
  <si>
    <t xml:space="preserve"> - вноски от самонаети (самоосигуряващи се) лица</t>
  </si>
  <si>
    <t xml:space="preserve">10-04</t>
  </si>
  <si>
    <t xml:space="preserve">1.1.4.</t>
  </si>
  <si>
    <t xml:space="preserve"> - за други категории осигурени лица</t>
  </si>
  <si>
    <t xml:space="preserve">10-07</t>
  </si>
  <si>
    <t xml:space="preserve">Трансфери за здравно осигуряване от други бюджети</t>
  </si>
  <si>
    <t xml:space="preserve">31-10</t>
  </si>
  <si>
    <t xml:space="preserve">24-00</t>
  </si>
  <si>
    <t xml:space="preserve">28-00</t>
  </si>
  <si>
    <t xml:space="preserve">36 - 37; 40-21;46-00</t>
  </si>
  <si>
    <t xml:space="preserve">Данни за здравната осигуреност на населението по РЗОК за 2014 година</t>
  </si>
  <si>
    <t xml:space="preserve">СЪСТОЯНИЕ НА ЗДРАВНАТА ОСИГУРЕНОСТ НА НАСЕЛЕНИЕТО КЪМ КРАЯ НА МЕСЕЦ ДЕКЕМВРИ 2014 година</t>
  </si>
  <si>
    <t xml:space="preserve">РЗОК</t>
  </si>
  <si>
    <t xml:space="preserve">Подадени ЗЗОЛ</t>
  </si>
  <si>
    <t xml:space="preserve">Неосигурени ЗЗОЛ</t>
  </si>
  <si>
    <t xml:space="preserve">Неосигурени ЗЗОЛ в активна възраст</t>
  </si>
  <si>
    <t xml:space="preserve">Всичко неосигурени ЗЗОЛ</t>
  </si>
  <si>
    <t xml:space="preserve">В това число: </t>
  </si>
  <si>
    <t xml:space="preserve">Всичко неосигурени ЗЗОЛ в активна възраст</t>
  </si>
  <si>
    <t xml:space="preserve">С прекъснати права</t>
  </si>
  <si>
    <t xml:space="preserve">Брой</t>
  </si>
  <si>
    <t xml:space="preserve">%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- град</t>
  </si>
  <si>
    <t xml:space="preserve">София -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 за НЗО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&quot; лв&quot;_-;\-* #,##0.00&quot; лв&quot;_-;_-* \-??&quot; лв&quot;_-;_-@_-"/>
    <numFmt numFmtId="167" formatCode="#,##0"/>
    <numFmt numFmtId="168" formatCode="[$-409]d\-mmm"/>
    <numFmt numFmtId="169" formatCode="@"/>
    <numFmt numFmtId="170" formatCode="0#\-#0"/>
    <numFmt numFmtId="171" formatCode="0#\-0#\-#0"/>
    <numFmt numFmtId="172" formatCode="0.0%"/>
    <numFmt numFmtId="173" formatCode="0.00%"/>
    <numFmt numFmtId="174" formatCode="0.000%"/>
    <numFmt numFmtId="175" formatCode="0.0"/>
    <numFmt numFmtId="176" formatCode="#,##0.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800080"/>
      <name val="Times New Roman"/>
      <family val="1"/>
    </font>
    <font>
      <b val="true"/>
      <sz val="10"/>
      <color rgb="FF80008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10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0"/>
      <color rgb="FF800080"/>
      <name val="Times New Roman Cyr"/>
      <family val="1"/>
      <charset val="204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u val="single"/>
      <sz val="9"/>
      <color rgb="FF0000FF"/>
      <name val="Arial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11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2 2 2" xfId="23"/>
    <cellStyle name="Normal 1" xfId="24"/>
    <cellStyle name="Normal 2" xfId="25"/>
    <cellStyle name="Normal 2 2" xfId="26"/>
    <cellStyle name="Normal_12_Данни декември 2006" xfId="27"/>
    <cellStyle name="Normal_2004_Приложение МДД" xfId="28"/>
    <cellStyle name="Normal_2009 Application Prihodi" xfId="29"/>
    <cellStyle name="Normal_2009 Application Prihodi 2" xfId="30"/>
    <cellStyle name="Normal_2010_Mesechno-Prih-OK 2 2" xfId="31"/>
    <cellStyle name="Normal_EBK_PROJECT_2001-last" xfId="32"/>
    <cellStyle name="Normal_Plan-Ot4et-po meseci-2009-2010-11.03.2010_M-prih NAP" xfId="33"/>
    <cellStyle name="Normal_Plan-Ot4et-po meseci-2009-2010-11.03.2010_M-prih NAP 2" xfId="34"/>
    <cellStyle name="Normal_T 1 3" xfId="35"/>
    <cellStyle name="Percent 2" xfId="36"/>
    <cellStyle name="Percent 2 2" xfId="37"/>
    <cellStyle name="Percent 2 3" xfId="38"/>
    <cellStyle name="Percent 2 3 2" xfId="39"/>
    <cellStyle name="Percent 3" xfId="40"/>
    <cellStyle name="Percent 4" xfId="41"/>
    <cellStyle name="Percent 4 2" xfId="42"/>
    <cellStyle name="Style 1" xfId="43"/>
    <cellStyle name="Нормален_1а-11 2006" xfId="44"/>
    <cellStyle name="*unknown*" xfId="20" builtinId="8"/>
  </cellStyles>
  <dxfs count="3"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tchet_2003_july/&#1057;&#1087;&#1088;&#1072;&#1074;&#1082;&#1080;_2003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Grafiki%2009.20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OT%20NIKI/rabotna/rab_sto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TEMP/rabotna/HOS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rabotna/rab_opl_11_1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rabotna/rab_sto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Atanasova/Desktop/Za%20MZ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Atanasova/Desktop/Za%20N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rabotna/rabotna_op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rabotna/HOSPITAL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OT%20NIKI/rabotna/HOSPIT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BORISOVA/Desktop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OT%20NIKI/rabotna/rabotna_op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OT%20NIKI/rabotna/rab_opl_11_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kra%201/1.Analizi/2003/9/Rabotni/SIMP3%20NRD%20200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kasovo/m.06/02%20Finans.%20+%20all-%20naturi_juni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TEMP/rabotna/rab_opl_11_1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YSTEM/Desktop/Book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rhif_2011/2012/God_Otch/God.Otchet_2011/REVENUE_sled_MF_m.12.201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OT%20NIKI/rabotna/rab_sto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TEMP/rabotna/HOSPITAL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rabotna/rab_opl_11_1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pavlova/Local%20Settings/Temporary%20Internet%20Files/OLK223/rabotna/rab_sto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rhif_2011/2012/God_Otch/God.Otchet_2011/Book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rabotna/rabotna_op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rhif_2011/2012/God_Otch/God.Otchet_2011/&#1058;&#1072;&#1073;&#1083;.&#1090;&#1077;&#1082;&#1089;&#109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REVENUE_m.12.2014_Sled_MF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REVENUE_m.12.2013_NAP_Okon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rhif_2011/2014/ZZOL_2014/m.12.2014/&#1047;&#1076;&#1088;.&#1086;&#1089;&#1080;&#1075;&#1091;&#1088;&#1077;&#1085;&#1086;&#1089;&#1090;-12-%202014%20&#1079;&#1072;%20&#1076;&#1080;&#1088;&#1077;&#1082;&#1094;&#1080;&#1103;%20&#1041;&#1102;&#1076;&#1078;&#1077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IATANA~1/LOCALS~1/Temp/Rar$DI00.343/Documents%20and%20Settings/LPopardanova/Local%20Settings/Temporary%20Internet%20Files/OLK9F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НЗОК"/>
      <sheetName val="ЦУ"/>
      <sheetName val="РЗОК"/>
      <sheetName val="PIMP"/>
      <sheetName val="PIMP_Pari"/>
      <sheetName val="SIMP1"/>
      <sheetName val="SIMP1_PARI"/>
      <sheetName val="SIMP3"/>
      <sheetName val="SIMP3_PARI"/>
      <sheetName val="SIMP3_pari2"/>
      <sheetName val="SIMP4"/>
      <sheetName val="SP_naturi"/>
      <sheetName val="SP_pari"/>
      <sheetName val="SSP_naturi"/>
      <sheetName val="SSP_pari"/>
      <sheetName val="MDD"/>
      <sheetName val="MDD_paketi"/>
      <sheetName val="MDD_str"/>
      <sheetName val="BP"/>
      <sheetName val="BP_200307_PARI"/>
      <sheetName val="BP_200307_Broi"/>
      <sheetName val="Кас по мес"/>
      <sheetName val="Кас по мес (2)"/>
      <sheetName val="Gr.ПИМП"/>
      <sheetName val="Gr.СИМП"/>
      <sheetName val="Gr.Ст.П"/>
      <sheetName val="Gr.мдд"/>
      <sheetName val="Gr.лекарства"/>
      <sheetName val="Gr.б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il 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 РЗОК май - септ по НРД2003 "/>
      <sheetName val="Chart1"/>
      <sheetName val="Chart2 Разход на ЗЗОЛ"/>
      <sheetName val="02_SIMP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l 1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 (0101-0104)"/>
      <sheetName val="LIST"/>
      <sheetName val="Plan-'08"/>
      <sheetName val="2008_Otchet"/>
      <sheetName val="Plan-2009"/>
      <sheetName val="2009_Otchet "/>
      <sheetName val="Plan-2010"/>
      <sheetName val="Pril 1"/>
      <sheetName val="2010_Otchet"/>
      <sheetName val="2010-Otchet-Text-Podrobni"/>
      <sheetName val="Table_TEXT-January"/>
      <sheetName val="Table_TEXT-NEW"/>
      <sheetName val="%-ti"/>
      <sheetName val="Пом.Отч."/>
      <sheetName val="V_index"/>
      <sheetName val="chart"/>
      <sheetName val="Chart-ZOV-po §§"/>
      <sheetName val="ЗЗОЛ"/>
      <sheetName val="Globi §§ 28-00"/>
      <sheetName val="Globi-§§2800-2011g"/>
      <sheetName val="2010-Text-GO"/>
      <sheetName val="ЗЗОЛ-za GO"/>
      <sheetName val="2007-2010-GO"/>
      <sheetName val="Table za Text-GO"/>
      <sheetName val="Chart-GO"/>
      <sheetName val="Globi-2010-GO"/>
      <sheetName val="RZOK-GO"/>
      <sheetName val="2010-Iztochnitsi-GO"/>
      <sheetName val="2010-Text-GO-%-ti"/>
      <sheetName val="ZOPrih v CU na NZOK"/>
      <sheetName val="MF-Letters i ZOV-NZ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ril 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T1"/>
      <sheetName val="T2"/>
      <sheetName val="T3"/>
      <sheetName val="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lan (0101-0104)"/>
      <sheetName val="LIST"/>
      <sheetName val="Plan-'08"/>
      <sheetName val="2008_Otchet"/>
      <sheetName val="Plan-2009"/>
      <sheetName val="2009_Otchet"/>
      <sheetName val="Plan-2013"/>
      <sheetName val="2013_1_Otchet"/>
      <sheetName val="Plan-2014"/>
      <sheetName val="2014_Otchet "/>
      <sheetName val="Pril 1"/>
      <sheetName val="2014-Otchet-Text-Podrobni"/>
      <sheetName val="Table_TEXT-NEW"/>
      <sheetName val="%-ti"/>
      <sheetName val="V_index"/>
      <sheetName val="2014-Text-GO"/>
      <sheetName val="ЗЗОЛ-za GO_2014"/>
      <sheetName val="T8"/>
      <sheetName val="2014-2013-GO"/>
      <sheetName val="Table za Text-ZBNZOK_UP_2014"/>
      <sheetName val="Table za Text-GO"/>
      <sheetName val="Pomes.Otchet-GO"/>
      <sheetName val="Chart-2014-GO"/>
      <sheetName val="2014-Iztochnisi-GO"/>
      <sheetName val="Globi-2014-GO"/>
      <sheetName val="chart"/>
      <sheetName val="Chart-ZOV-po §§"/>
      <sheetName val="ЗЗОЛ"/>
      <sheetName val="Globi §§ 28-00"/>
      <sheetName val="ZOPrih v CU na NZOK"/>
      <sheetName val="Table_TEXT-Januar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C8">
            <v>1097989258.852</v>
          </cell>
        </row>
        <row r="9">
          <cell r="AC9">
            <v>630112576.818</v>
          </cell>
        </row>
        <row r="10">
          <cell r="AC10">
            <v>122292498.51</v>
          </cell>
        </row>
        <row r="11">
          <cell r="AC11">
            <v>77498504.86</v>
          </cell>
        </row>
        <row r="12">
          <cell r="AC12">
            <v>975260000</v>
          </cell>
        </row>
        <row r="18">
          <cell r="AC18">
            <v>225000000</v>
          </cell>
        </row>
        <row r="20">
          <cell r="AC20">
            <v>9051</v>
          </cell>
        </row>
        <row r="24">
          <cell r="AC24">
            <v>13518066</v>
          </cell>
        </row>
      </sheetData>
      <sheetData sheetId="10">
        <row r="12">
          <cell r="D12">
            <v>1080062546</v>
          </cell>
        </row>
        <row r="13">
          <cell r="D13">
            <v>625618272</v>
          </cell>
        </row>
        <row r="14">
          <cell r="D14">
            <v>127169146</v>
          </cell>
        </row>
        <row r="15">
          <cell r="D15">
            <v>73049969</v>
          </cell>
        </row>
        <row r="16">
          <cell r="D16">
            <v>975260000.304</v>
          </cell>
        </row>
        <row r="22">
          <cell r="D22">
            <v>225000000</v>
          </cell>
        </row>
        <row r="29">
          <cell r="H29">
            <v>241242</v>
          </cell>
        </row>
        <row r="31">
          <cell r="D31">
            <v>24564424</v>
          </cell>
        </row>
        <row r="31">
          <cell r="H31">
            <v>2956442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 (0101-0104)"/>
      <sheetName val="LIST"/>
      <sheetName val="Plan-'08"/>
      <sheetName val="2008_Otchet"/>
      <sheetName val="Plan-2009"/>
      <sheetName val="2009_Otchet"/>
      <sheetName val="Plan-2012"/>
      <sheetName val="2012_Otchet"/>
      <sheetName val="Plan-2013"/>
      <sheetName val="2013_1_Otchet"/>
      <sheetName val="Pril 1"/>
      <sheetName val="2013-Otchet-Text-Podrobni"/>
      <sheetName val="Table_TEXT-NEW"/>
      <sheetName val="%-ti"/>
      <sheetName val="V_index"/>
      <sheetName val="2013-Text-GO"/>
      <sheetName val="ЗЗОЛ-za GO_2013"/>
      <sheetName val="T8"/>
      <sheetName val="2013-2012-GO"/>
      <sheetName val="Table za Text-ZBNZOK_UP_2013"/>
      <sheetName val="Table za Text-GO"/>
      <sheetName val="Globi-2013-GO"/>
      <sheetName val="Pomes.Otchet-GO"/>
      <sheetName val="2013-Text-GO-%-ti"/>
      <sheetName val="Chart-2013-GO"/>
      <sheetName val="2013-Iztochnisi-GO"/>
      <sheetName val="chart"/>
      <sheetName val="Chart-ZOV-po §§"/>
      <sheetName val="ЗЗОЛ"/>
      <sheetName val="Globi §§ 28-00"/>
      <sheetName val="ZOPrih v CU na NZOK"/>
      <sheetName val="Table_TEXT-Janu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AC8">
            <v>972510097.337217</v>
          </cell>
        </row>
        <row r="9">
          <cell r="AC9">
            <v>560030412</v>
          </cell>
        </row>
        <row r="10">
          <cell r="AC10">
            <v>195091280.461305</v>
          </cell>
        </row>
        <row r="11">
          <cell r="AC11">
            <v>148384.7</v>
          </cell>
        </row>
        <row r="12">
          <cell r="AC12">
            <v>941125999.774407</v>
          </cell>
        </row>
      </sheetData>
      <sheetData sheetId="8"/>
      <sheetData sheetId="9"/>
      <sheetData sheetId="10">
        <row r="22">
          <cell r="D22">
            <v>20000</v>
          </cell>
        </row>
        <row r="22">
          <cell r="F22">
            <v>20000</v>
          </cell>
        </row>
        <row r="26">
          <cell r="D26">
            <v>14500000</v>
          </cell>
        </row>
        <row r="26">
          <cell r="F26">
            <v>14500000</v>
          </cell>
        </row>
        <row r="28">
          <cell r="D28">
            <v>30000</v>
          </cell>
        </row>
        <row r="28">
          <cell r="F28">
            <v>30000</v>
          </cell>
        </row>
        <row r="31">
          <cell r="D31">
            <v>0</v>
          </cell>
        </row>
        <row r="31">
          <cell r="H31">
            <v>0</v>
          </cell>
        </row>
      </sheetData>
      <sheetData sheetId="11"/>
      <sheetData sheetId="12"/>
      <sheetData sheetId="13"/>
      <sheetData sheetId="14"/>
      <sheetData sheetId="15">
        <row r="19">
          <cell r="E19">
            <v>9381.1</v>
          </cell>
        </row>
        <row r="23">
          <cell r="E23">
            <v>9020819.29</v>
          </cell>
        </row>
        <row r="25">
          <cell r="E25">
            <v>219289.78</v>
          </cell>
        </row>
        <row r="30">
          <cell r="E30">
            <v>4681030</v>
          </cell>
        </row>
        <row r="31">
          <cell r="E31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ЗЗОЛ"/>
      <sheetName val="ОПЛ"/>
    </sheetNames>
    <sheetDataSet>
      <sheetData sheetId="0">
        <row r="36">
          <cell r="D36">
            <v>18.7587942598767</v>
          </cell>
        </row>
        <row r="36">
          <cell r="H36">
            <v>18.5249397594868</v>
          </cell>
        </row>
        <row r="36">
          <cell r="J36">
            <v>18.524939759486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4.7"/>
  </cols>
  <sheetData>
    <row r="1" customFormat="false" ht="12.75" hidden="false" customHeight="true" outlineLevel="0" collapsed="false">
      <c r="A1" s="2" t="s">
        <v>0</v>
      </c>
      <c r="B1" s="2"/>
    </row>
    <row r="2" customFormat="false" ht="63.75" hidden="false" customHeight="true" outlineLevel="0" collapsed="false">
      <c r="A2" s="2"/>
      <c r="B2" s="2"/>
    </row>
    <row r="3" customFormat="false" ht="56.25" hidden="false" customHeight="true" outlineLevel="0" collapsed="false">
      <c r="A3" s="3" t="s">
        <v>1</v>
      </c>
      <c r="B3" s="4" t="s">
        <v>2</v>
      </c>
    </row>
    <row r="4" s="7" customFormat="true" ht="33.75" hidden="false" customHeight="true" outlineLevel="0" collapsed="false">
      <c r="A4" s="5" t="s">
        <v>3</v>
      </c>
      <c r="B4" s="6" t="str">
        <f aca="false">HYPERLINK(T1!A1,T1!A1)</f>
        <v>Помесечен отчет на приходи и трансфери-всичко на НЗОК за 2014 година</v>
      </c>
    </row>
    <row r="5" s="7" customFormat="true" ht="42.75" hidden="false" customHeight="true" outlineLevel="0" collapsed="false">
      <c r="A5" s="8" t="s">
        <v>4</v>
      </c>
      <c r="B5" s="9" t="str">
        <f aca="false">T2!B1</f>
        <v>Помесечен отчет за изпълнението на бюджета в приходната част на бюджета на НЗОК през 2014 година по източници на финасиране</v>
      </c>
    </row>
    <row r="6" s="7" customFormat="true" ht="27.75" hidden="false" customHeight="true" outlineLevel="0" collapsed="false">
      <c r="A6" s="8" t="s">
        <v>5</v>
      </c>
      <c r="B6" s="9" t="str">
        <f aca="false">T3!A1</f>
        <v>Изпълнение на бюджета по приходите и трансферите - всичко на НЗОК към 31.12.2014 година /в хил.лв./</v>
      </c>
    </row>
    <row r="7" s="7" customFormat="true" ht="25.5" hidden="false" customHeight="true" outlineLevel="0" collapsed="false">
      <c r="A7" s="10" t="s">
        <v>6</v>
      </c>
      <c r="B7" s="11" t="str">
        <f aca="false">T4!A1</f>
        <v>Данни за здравната осигуреност на населението по РЗОК за 2014 година</v>
      </c>
    </row>
    <row r="8" s="12" customFormat="true" ht="13.5" hidden="false" customHeight="false" outlineLevel="0" collapsed="false">
      <c r="A8" s="8"/>
      <c r="B8" s="9"/>
    </row>
    <row r="9" s="12" customFormat="true" ht="12.75" hidden="false" customHeight="false" outlineLevel="0" collapsed="false">
      <c r="A9" s="8"/>
      <c r="B9" s="13"/>
    </row>
    <row r="10" s="12" customFormat="true" ht="12.75" hidden="false" customHeight="false" outlineLevel="0" collapsed="false">
      <c r="A10" s="14"/>
      <c r="B10" s="15"/>
    </row>
    <row r="11" s="12" customFormat="true" ht="12.75" hidden="false" customHeight="false" outlineLevel="0" collapsed="false">
      <c r="A11" s="16"/>
      <c r="B11" s="16"/>
    </row>
    <row r="12" s="12" customFormat="true" ht="12.75" hidden="false" customHeight="false" outlineLevel="0" collapsed="false">
      <c r="A12" s="16"/>
      <c r="B12" s="16"/>
    </row>
    <row r="13" s="12" customFormat="true" ht="12.75" hidden="false" customHeight="false" outlineLevel="0" collapsed="false">
      <c r="A13" s="1"/>
      <c r="B13" s="1"/>
      <c r="C13" s="1"/>
      <c r="D13" s="1"/>
      <c r="E13" s="1"/>
    </row>
    <row r="14" s="12" customFormat="true" ht="12.75" hidden="false" customHeight="false" outlineLevel="0" collapsed="false">
      <c r="A14" s="1"/>
      <c r="B14" s="1"/>
      <c r="C14" s="1"/>
      <c r="D14" s="1"/>
      <c r="E14" s="1"/>
    </row>
    <row r="18" customFormat="false" ht="12.75" hidden="false" customHeight="false" outlineLevel="0" collapsed="false">
      <c r="A18" s="17"/>
      <c r="B18" s="17"/>
    </row>
    <row r="19" customFormat="false" ht="12.75" hidden="false" customHeight="false" outlineLevel="0" collapsed="false">
      <c r="A19" s="17"/>
      <c r="B19" s="17"/>
    </row>
    <row r="20" customFormat="false" ht="12.75" hidden="false" customHeight="false" outlineLevel="0" collapsed="false">
      <c r="A20" s="17"/>
      <c r="B20" s="17"/>
    </row>
  </sheetData>
  <mergeCells count="1">
    <mergeCell ref="A1:B2"/>
  </mergeCells>
  <hyperlinks>
    <hyperlink ref="B5" location="T2!A1" display="#T2.A1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.13"/>
    <col collapsed="false" customWidth="true" hidden="false" outlineLevel="0" max="2" min="2" style="18" width="10.56"/>
    <col collapsed="false" customWidth="true" hidden="false" outlineLevel="0" max="3" min="3" style="18" width="48.13"/>
    <col collapsed="false" customWidth="true" hidden="false" outlineLevel="0" max="4" min="4" style="18" width="13.99"/>
    <col collapsed="false" customWidth="true" hidden="false" outlineLevel="0" max="5" min="5" style="18" width="13.28"/>
    <col collapsed="false" customWidth="true" hidden="false" outlineLevel="0" max="6" min="6" style="18" width="13.56"/>
    <col collapsed="false" customWidth="true" hidden="false" outlineLevel="0" max="7" min="7" style="18" width="12.85"/>
    <col collapsed="false" customWidth="true" hidden="false" outlineLevel="0" max="9" min="8" style="18" width="13.7"/>
    <col collapsed="false" customWidth="true" hidden="false" outlineLevel="0" max="10" min="10" style="18" width="13.56"/>
    <col collapsed="false" customWidth="true" hidden="false" outlineLevel="0" max="11" min="11" style="18" width="12.56"/>
    <col collapsed="false" customWidth="true" hidden="false" outlineLevel="0" max="13" min="12" style="18" width="12.85"/>
    <col collapsed="false" customWidth="true" hidden="false" outlineLevel="0" max="14" min="14" style="18" width="12.7"/>
    <col collapsed="false" customWidth="true" hidden="false" outlineLevel="0" max="15" min="15" style="18" width="13.41"/>
    <col collapsed="false" customWidth="true" hidden="false" outlineLevel="0" max="16" min="16" style="18" width="12.56"/>
    <col collapsed="false" customWidth="true" hidden="false" outlineLevel="0" max="17" min="17" style="19" width="12.7"/>
    <col collapsed="false" customWidth="true" hidden="false" outlineLevel="0" max="18" min="18" style="19" width="13.14"/>
    <col collapsed="false" customWidth="true" hidden="false" outlineLevel="0" max="20" min="19" style="18" width="12.56"/>
    <col collapsed="false" customWidth="true" hidden="false" outlineLevel="0" max="21" min="21" style="18" width="10.99"/>
    <col collapsed="false" customWidth="false" hidden="false" outlineLevel="0" max="257" min="22" style="18" width="9.14"/>
  </cols>
  <sheetData>
    <row r="1" customFormat="false" ht="21.75" hidden="false" customHeight="true" outlineLevel="0" collapsed="false">
      <c r="A1" s="18" t="s">
        <v>7</v>
      </c>
      <c r="D1" s="20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2"/>
    </row>
    <row r="2" customFormat="false" ht="21.75" hidden="false" customHeight="true" outlineLevel="0" collapsed="false">
      <c r="D2" s="20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31.5" hidden="false" customHeight="true" outlineLevel="0" collapsed="false">
      <c r="B3" s="23" t="s">
        <v>8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2"/>
      <c r="T3" s="22"/>
    </row>
    <row r="4" customFormat="false" ht="18.75" hidden="false" customHeight="true" outlineLevel="0" collapsed="false">
      <c r="B4" s="24" t="s">
        <v>9</v>
      </c>
      <c r="C4" s="25" t="s">
        <v>10</v>
      </c>
      <c r="D4" s="26" t="s">
        <v>11</v>
      </c>
      <c r="E4" s="27" t="s">
        <v>12</v>
      </c>
      <c r="F4" s="27" t="s">
        <v>13</v>
      </c>
      <c r="G4" s="27" t="s">
        <v>14</v>
      </c>
      <c r="H4" s="27" t="s">
        <v>15</v>
      </c>
      <c r="I4" s="27" t="s">
        <v>16</v>
      </c>
      <c r="J4" s="27" t="s">
        <v>17</v>
      </c>
      <c r="K4" s="27" t="s">
        <v>18</v>
      </c>
      <c r="L4" s="27" t="s">
        <v>19</v>
      </c>
      <c r="M4" s="27" t="s">
        <v>20</v>
      </c>
      <c r="N4" s="27" t="s">
        <v>21</v>
      </c>
      <c r="O4" s="27" t="s">
        <v>22</v>
      </c>
      <c r="P4" s="27" t="s">
        <v>23</v>
      </c>
      <c r="T4" s="22"/>
    </row>
    <row r="5" customFormat="false" ht="29.25" hidden="false" customHeight="true" outlineLevel="0" collapsed="false">
      <c r="B5" s="24"/>
      <c r="C5" s="25"/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/>
      <c r="R5" s="28"/>
      <c r="T5" s="22"/>
    </row>
    <row r="6" s="29" customFormat="true" ht="27" hidden="false" customHeight="true" outlineLevel="0" collapsed="false">
      <c r="B6" s="30"/>
      <c r="C6" s="31" t="s">
        <v>24</v>
      </c>
      <c r="D6" s="32" t="n">
        <f aca="false">D8+D13+D20+D36+D37+D19-D37</f>
        <v>3171485622.06</v>
      </c>
      <c r="E6" s="32" t="n">
        <f aca="false">E8+E13+E20+E36+E37+E19</f>
        <v>228802192.21</v>
      </c>
      <c r="F6" s="32" t="n">
        <f aca="false">F8+F13+F20+F36+F37+F19</f>
        <v>196223461.35</v>
      </c>
      <c r="G6" s="32" t="n">
        <f aca="false">G8+G13+G20+G36+G37+G19</f>
        <v>242764630.28</v>
      </c>
      <c r="H6" s="32" t="n">
        <f aca="false">H8+H13+H20+H36+H37+H19</f>
        <v>258499244.409999</v>
      </c>
      <c r="I6" s="32" t="n">
        <f aca="false">I8+I13+I20+I36+I37+I19</f>
        <v>243309897.52</v>
      </c>
      <c r="J6" s="32" t="n">
        <f aca="false">J8+J13+J20+J36+J37+J19</f>
        <v>245318881.82</v>
      </c>
      <c r="K6" s="32" t="n">
        <f aca="false">K8+K13+K20+K36+K37+K19</f>
        <v>254918423.216</v>
      </c>
      <c r="L6" s="32" t="n">
        <f aca="false">L8+L13+L20+L36+L37+L19</f>
        <v>240706739.174</v>
      </c>
      <c r="M6" s="32" t="n">
        <f aca="false">M8+M13+M20+M36+M37+M19</f>
        <v>303175588.23</v>
      </c>
      <c r="N6" s="32" t="n">
        <f aca="false">N8+N13+N20+N36+N37+N19</f>
        <v>310642982.82</v>
      </c>
      <c r="O6" s="32" t="n">
        <f aca="false">O8+O13+O20+O36+O37+O19</f>
        <v>297986418.170004</v>
      </c>
      <c r="P6" s="32" t="n">
        <f aca="false">P8+P13+P20+P36+P37+P19</f>
        <v>351172431.09</v>
      </c>
      <c r="Q6" s="22" t="n">
        <f aca="false">D6-T2!E6</f>
        <v>0</v>
      </c>
      <c r="R6" s="33"/>
      <c r="S6" s="22"/>
      <c r="T6" s="22"/>
    </row>
    <row r="7" s="29" customFormat="true" ht="27.75" hidden="false" customHeight="true" outlineLevel="0" collapsed="false">
      <c r="B7" s="34"/>
      <c r="C7" s="35" t="s">
        <v>25</v>
      </c>
      <c r="D7" s="36" t="n">
        <f aca="false">+D8+D13+D19</f>
        <v>3128152839.06</v>
      </c>
      <c r="E7" s="36" t="n">
        <f aca="false">+E8+E13+E19</f>
        <v>227243044.68</v>
      </c>
      <c r="F7" s="36" t="n">
        <f aca="false">+F8+F13+F19</f>
        <v>195226021.88</v>
      </c>
      <c r="G7" s="36" t="n">
        <f aca="false">+G8+G13+G19</f>
        <v>239387424.28</v>
      </c>
      <c r="H7" s="36" t="n">
        <f aca="false">+H8+H13+H19</f>
        <v>252906325.409999</v>
      </c>
      <c r="I7" s="36" t="n">
        <f aca="false">+I8+I13+I19</f>
        <v>239895481.52</v>
      </c>
      <c r="J7" s="36" t="n">
        <f aca="false">+J8+J13+J19</f>
        <v>241068536.82</v>
      </c>
      <c r="K7" s="36" t="n">
        <f aca="false">+K8+K13+K19</f>
        <v>251277928.216</v>
      </c>
      <c r="L7" s="36" t="n">
        <f aca="false">+L8+L13+L19</f>
        <v>238993837.174</v>
      </c>
      <c r="M7" s="36" t="n">
        <f aca="false">+M8+M13+M19</f>
        <v>300131038.23</v>
      </c>
      <c r="N7" s="36" t="n">
        <f aca="false">+N8+N13+N19</f>
        <v>309265507.82</v>
      </c>
      <c r="O7" s="36" t="n">
        <f aca="false">+O8+O13+O19</f>
        <v>296659290.170004</v>
      </c>
      <c r="P7" s="36" t="n">
        <f aca="false">+P8+P13+P19</f>
        <v>336098403.09</v>
      </c>
      <c r="Q7" s="22"/>
      <c r="R7" s="33"/>
      <c r="S7" s="22"/>
      <c r="T7" s="37"/>
    </row>
    <row r="8" customFormat="false" ht="26.25" hidden="false" customHeight="true" outlineLevel="0" collapsed="false">
      <c r="B8" s="38" t="s">
        <v>26</v>
      </c>
      <c r="C8" s="39" t="s">
        <v>27</v>
      </c>
      <c r="D8" s="40" t="n">
        <f aca="false">SUM(D9:D12)</f>
        <v>1927892839.06</v>
      </c>
      <c r="E8" s="41" t="n">
        <f aca="false">SUM(E9:E12)</f>
        <v>146186044.68</v>
      </c>
      <c r="F8" s="41" t="n">
        <f aca="false">SUM(F9:F12)</f>
        <v>114090021.88</v>
      </c>
      <c r="G8" s="41" t="n">
        <f aca="false">SUM(G9:G12)</f>
        <v>158251424.28</v>
      </c>
      <c r="H8" s="41" t="n">
        <f aca="false">SUM(H9:H12)</f>
        <v>171770325.41</v>
      </c>
      <c r="I8" s="41" t="n">
        <f aca="false">SUM(I9:I12)</f>
        <v>158759481.52</v>
      </c>
      <c r="J8" s="41" t="n">
        <f aca="false">SUM(J9:J12)</f>
        <v>159932536.82</v>
      </c>
      <c r="K8" s="41" t="n">
        <f aca="false">SUM(K9:K12)</f>
        <v>170141928.216</v>
      </c>
      <c r="L8" s="41" t="n">
        <f aca="false">SUM(L9:L12)</f>
        <v>157857837.174</v>
      </c>
      <c r="M8" s="41" t="n">
        <f aca="false">SUM(M9:M12)</f>
        <v>162745038.23</v>
      </c>
      <c r="N8" s="41" t="n">
        <f aca="false">SUM(N9:N12)</f>
        <v>171879507.82</v>
      </c>
      <c r="O8" s="41" t="n">
        <f aca="false">SUM(O9:O12)</f>
        <v>159542290.17</v>
      </c>
      <c r="P8" s="41" t="n">
        <f aca="false">SUM(P9:P12)</f>
        <v>196736403.09</v>
      </c>
      <c r="Q8" s="22"/>
      <c r="R8" s="33"/>
      <c r="S8" s="22"/>
      <c r="T8" s="37"/>
    </row>
    <row r="9" customFormat="false" ht="22.5" hidden="false" customHeight="true" outlineLevel="0" collapsed="false">
      <c r="B9" s="42" t="s">
        <v>28</v>
      </c>
      <c r="C9" s="43" t="s">
        <v>29</v>
      </c>
      <c r="D9" s="44" t="n">
        <v>1097989258.852</v>
      </c>
      <c r="E9" s="45" t="n">
        <v>83741623.772</v>
      </c>
      <c r="F9" s="45" t="n">
        <v>65713044.018</v>
      </c>
      <c r="G9" s="45" t="n">
        <v>88687434.632</v>
      </c>
      <c r="H9" s="45" t="n">
        <v>96860614.314</v>
      </c>
      <c r="I9" s="45" t="n">
        <v>90607761.156</v>
      </c>
      <c r="J9" s="45" t="n">
        <v>90451467.524</v>
      </c>
      <c r="K9" s="45" t="n">
        <v>97473707.714</v>
      </c>
      <c r="L9" s="45" t="n">
        <v>90211023.5399999</v>
      </c>
      <c r="M9" s="45" t="n">
        <v>92898049.3760001</v>
      </c>
      <c r="N9" s="45" t="n">
        <v>98316514.078</v>
      </c>
      <c r="O9" s="45" t="n">
        <v>91238327.8020001</v>
      </c>
      <c r="P9" s="45" t="n">
        <v>111789690.926</v>
      </c>
      <c r="Q9" s="22"/>
      <c r="R9" s="33"/>
      <c r="S9" s="37"/>
      <c r="T9" s="37"/>
      <c r="U9" s="46"/>
      <c r="V9" s="46"/>
    </row>
    <row r="10" customFormat="false" ht="22.5" hidden="false" customHeight="true" outlineLevel="0" collapsed="false">
      <c r="B10" s="47" t="s">
        <v>30</v>
      </c>
      <c r="C10" s="43" t="s">
        <v>31</v>
      </c>
      <c r="D10" s="44" t="n">
        <v>630112576.838</v>
      </c>
      <c r="E10" s="45" t="n">
        <v>47320945.138</v>
      </c>
      <c r="F10" s="45" t="n">
        <v>36070934.292</v>
      </c>
      <c r="G10" s="45" t="n">
        <v>50819029.578</v>
      </c>
      <c r="H10" s="45" t="n">
        <v>56001867.376</v>
      </c>
      <c r="I10" s="45" t="n">
        <v>51828125.694</v>
      </c>
      <c r="J10" s="45" t="n">
        <v>52265428.046</v>
      </c>
      <c r="K10" s="48" t="n">
        <v>55422111.842</v>
      </c>
      <c r="L10" s="48" t="n">
        <v>52502944.114</v>
      </c>
      <c r="M10" s="48" t="n">
        <v>53881499.294</v>
      </c>
      <c r="N10" s="48" t="n">
        <v>56218943.412</v>
      </c>
      <c r="O10" s="48" t="n">
        <v>53143793.588</v>
      </c>
      <c r="P10" s="48" t="n">
        <v>64636954.464</v>
      </c>
      <c r="Q10" s="22"/>
      <c r="R10" s="33"/>
      <c r="S10" s="37"/>
      <c r="T10" s="20"/>
      <c r="U10" s="46"/>
      <c r="V10" s="46"/>
    </row>
    <row r="11" customFormat="false" ht="29.25" hidden="false" customHeight="true" outlineLevel="0" collapsed="false">
      <c r="B11" s="47" t="s">
        <v>32</v>
      </c>
      <c r="C11" s="43" t="s">
        <v>33</v>
      </c>
      <c r="D11" s="44" t="n">
        <v>122292498.51</v>
      </c>
      <c r="E11" s="45" t="n">
        <v>15123475.77</v>
      </c>
      <c r="F11" s="45" t="n">
        <v>12306043.57</v>
      </c>
      <c r="G11" s="45" t="n">
        <v>0</v>
      </c>
      <c r="H11" s="45" t="n">
        <f aca="false">16437874.29-3301273</f>
        <v>13136601.29</v>
      </c>
      <c r="I11" s="45" t="n">
        <v>10439866.53</v>
      </c>
      <c r="J11" s="45" t="n">
        <v>10670363.21</v>
      </c>
      <c r="K11" s="48" t="n">
        <v>10650324.92</v>
      </c>
      <c r="L11" s="48" t="n">
        <v>9401134.03999999</v>
      </c>
      <c r="M11" s="48" t="n">
        <v>9569316.74000001</v>
      </c>
      <c r="N11" s="48" t="n">
        <v>10099305.05</v>
      </c>
      <c r="O11" s="48" t="n">
        <v>9244277.61</v>
      </c>
      <c r="P11" s="48" t="n">
        <v>11651790.01</v>
      </c>
      <c r="Q11" s="22"/>
      <c r="R11" s="33"/>
      <c r="S11" s="37"/>
      <c r="T11" s="20"/>
      <c r="U11" s="46"/>
      <c r="V11" s="46"/>
    </row>
    <row r="12" customFormat="false" ht="24" hidden="false" customHeight="true" outlineLevel="0" collapsed="false">
      <c r="B12" s="47" t="s">
        <v>34</v>
      </c>
      <c r="C12" s="43" t="s">
        <v>35</v>
      </c>
      <c r="D12" s="44" t="n">
        <v>77498504.86</v>
      </c>
      <c r="E12" s="45" t="n">
        <v>0</v>
      </c>
      <c r="F12" s="45" t="n">
        <v>0</v>
      </c>
      <c r="G12" s="45" t="n">
        <v>18744960.07</v>
      </c>
      <c r="H12" s="45" t="n">
        <v>5771242.43</v>
      </c>
      <c r="I12" s="45" t="n">
        <v>5883728.14</v>
      </c>
      <c r="J12" s="45" t="n">
        <v>6545278.04</v>
      </c>
      <c r="K12" s="48" t="n">
        <v>6595783.74</v>
      </c>
      <c r="L12" s="48" t="n">
        <v>5742735.48</v>
      </c>
      <c r="M12" s="48" t="n">
        <v>6396172.82000001</v>
      </c>
      <c r="N12" s="48" t="n">
        <v>7244745.27999999</v>
      </c>
      <c r="O12" s="48" t="n">
        <v>5915891.17</v>
      </c>
      <c r="P12" s="48" t="n">
        <v>8657967.69</v>
      </c>
      <c r="Q12" s="22"/>
      <c r="R12" s="33"/>
      <c r="S12" s="37"/>
      <c r="T12" s="20"/>
      <c r="U12" s="46"/>
      <c r="V12" s="46"/>
    </row>
    <row r="13" customFormat="false" ht="35.25" hidden="false" customHeight="true" outlineLevel="0" collapsed="false">
      <c r="B13" s="49"/>
      <c r="C13" s="50" t="s">
        <v>36</v>
      </c>
      <c r="D13" s="51" t="n">
        <f aca="false">SUM(D14:D18)</f>
        <v>975260000</v>
      </c>
      <c r="E13" s="52" t="n">
        <f aca="false">SUM(E14:E18)</f>
        <v>81057000</v>
      </c>
      <c r="F13" s="52" t="n">
        <f aca="false">SUM(F14:F18)</f>
        <v>81136000</v>
      </c>
      <c r="G13" s="52" t="n">
        <f aca="false">SUM(G14:G18)</f>
        <v>81136000</v>
      </c>
      <c r="H13" s="52" t="n">
        <f aca="false">SUM(H14:H18)</f>
        <v>81135999.9999991</v>
      </c>
      <c r="I13" s="52" t="n">
        <f aca="false">SUM(I14:I18)</f>
        <v>81135999.9999996</v>
      </c>
      <c r="J13" s="52" t="n">
        <f aca="false">SUM(J14:J18)</f>
        <v>81135999.9999995</v>
      </c>
      <c r="K13" s="52" t="n">
        <f aca="false">SUM(K14:K18)</f>
        <v>81135999.9999995</v>
      </c>
      <c r="L13" s="52" t="n">
        <f aca="false">SUM(L14:L18)</f>
        <v>81135999.9999995</v>
      </c>
      <c r="M13" s="52" t="n">
        <f aca="false">SUM(M14:M18)</f>
        <v>81135999.9999995</v>
      </c>
      <c r="N13" s="52" t="n">
        <f aca="false">SUM(N14:N18)</f>
        <v>81135999.9999995</v>
      </c>
      <c r="O13" s="52" t="n">
        <f aca="false">SUM(O14:O18)</f>
        <v>80867000.0000037</v>
      </c>
      <c r="P13" s="52" t="n">
        <f aca="false">SUM(P14:P18)</f>
        <v>83111999.9999999</v>
      </c>
      <c r="Q13" s="22"/>
      <c r="R13" s="33"/>
      <c r="S13" s="37"/>
      <c r="T13" s="20"/>
      <c r="U13" s="46"/>
    </row>
    <row r="14" customFormat="false" ht="24" hidden="false" customHeight="true" outlineLevel="0" collapsed="false">
      <c r="B14" s="47"/>
      <c r="C14" s="43" t="s">
        <v>37</v>
      </c>
      <c r="D14" s="20" t="n">
        <v>592894250.754393</v>
      </c>
      <c r="E14" s="48" t="n">
        <v>49277350.945798</v>
      </c>
      <c r="F14" s="48" t="n">
        <v>49325377.7753712</v>
      </c>
      <c r="G14" s="48" t="n">
        <v>49325377.7753712</v>
      </c>
      <c r="H14" s="48" t="n">
        <v>49325377.7753704</v>
      </c>
      <c r="I14" s="53" t="n">
        <v>49325377.7753708</v>
      </c>
      <c r="J14" s="48" t="n">
        <v>49325377.7753708</v>
      </c>
      <c r="K14" s="48" t="n">
        <v>49325377.7753708</v>
      </c>
      <c r="L14" s="48" t="n">
        <v>49325377.7753708</v>
      </c>
      <c r="M14" s="48" t="n">
        <v>49325377.7753708</v>
      </c>
      <c r="N14" s="48" t="n">
        <v>49325377.7753708</v>
      </c>
      <c r="O14" s="48" t="n">
        <v>49161843.3810037</v>
      </c>
      <c r="P14" s="48" t="n">
        <v>50526656.4492536</v>
      </c>
      <c r="Q14" s="22"/>
      <c r="R14" s="33"/>
      <c r="S14" s="37"/>
      <c r="T14" s="20"/>
      <c r="U14" s="46"/>
    </row>
    <row r="15" customFormat="false" ht="18.75" hidden="false" customHeight="true" outlineLevel="0" collapsed="false">
      <c r="B15" s="47"/>
      <c r="C15" s="43" t="s">
        <v>38</v>
      </c>
      <c r="D15" s="20" t="n">
        <v>29194262.9879065</v>
      </c>
      <c r="E15" s="48" t="n">
        <v>2426429.23426648</v>
      </c>
      <c r="F15" s="48" t="n">
        <v>2428794.08751181</v>
      </c>
      <c r="G15" s="48" t="n">
        <v>2428794.08751181</v>
      </c>
      <c r="H15" s="48" t="n">
        <v>2428794.08751181</v>
      </c>
      <c r="I15" s="53" t="n">
        <v>2428794.08751181</v>
      </c>
      <c r="J15" s="48" t="n">
        <v>2428794.08751181</v>
      </c>
      <c r="K15" s="48" t="n">
        <v>2428794.08751181</v>
      </c>
      <c r="L15" s="48" t="n">
        <v>2428794.08751181</v>
      </c>
      <c r="M15" s="48" t="n">
        <v>2428794.08751181</v>
      </c>
      <c r="N15" s="48" t="n">
        <v>2428794.08751181</v>
      </c>
      <c r="O15" s="48" t="n">
        <v>2420741.61253732</v>
      </c>
      <c r="P15" s="48" t="n">
        <v>2487945.35349639</v>
      </c>
      <c r="Q15" s="22"/>
      <c r="R15" s="33"/>
      <c r="S15" s="37"/>
      <c r="T15" s="20"/>
      <c r="U15" s="46"/>
    </row>
    <row r="16" customFormat="false" ht="34.5" hidden="false" customHeight="true" outlineLevel="0" collapsed="false">
      <c r="B16" s="47"/>
      <c r="C16" s="43" t="s">
        <v>39</v>
      </c>
      <c r="D16" s="20" t="n">
        <v>299983017.475734</v>
      </c>
      <c r="E16" s="48" t="n">
        <v>24932554.8546341</v>
      </c>
      <c r="F16" s="48" t="n">
        <v>24956854.6909655</v>
      </c>
      <c r="G16" s="48" t="n">
        <v>24956854.6909655</v>
      </c>
      <c r="H16" s="48" t="n">
        <v>24956854.6909655</v>
      </c>
      <c r="I16" s="53" t="n">
        <v>24956854.6909655</v>
      </c>
      <c r="J16" s="48" t="n">
        <v>24956854.6909655</v>
      </c>
      <c r="K16" s="48" t="n">
        <v>24956854.6909655</v>
      </c>
      <c r="L16" s="48" t="n">
        <v>24956854.6909655</v>
      </c>
      <c r="M16" s="48" t="n">
        <v>24956854.6909655</v>
      </c>
      <c r="N16" s="48" t="n">
        <v>24956854.6909655</v>
      </c>
      <c r="O16" s="48" t="n">
        <v>24874112.210294</v>
      </c>
      <c r="P16" s="48" t="n">
        <v>25564658.1921161</v>
      </c>
      <c r="Q16" s="22"/>
      <c r="R16" s="33"/>
      <c r="S16" s="37"/>
      <c r="T16" s="20"/>
      <c r="U16" s="46"/>
    </row>
    <row r="17" customFormat="false" ht="24" hidden="false" customHeight="true" outlineLevel="0" collapsed="false">
      <c r="B17" s="47"/>
      <c r="C17" s="43" t="s">
        <v>40</v>
      </c>
      <c r="D17" s="20" t="n">
        <v>21672000.0910225</v>
      </c>
      <c r="E17" s="48" t="n">
        <v>1801229.73502246</v>
      </c>
      <c r="F17" s="48" t="n">
        <v>1802985.25458359</v>
      </c>
      <c r="G17" s="48" t="n">
        <v>1802985.25458359</v>
      </c>
      <c r="H17" s="48" t="n">
        <v>1802985.25458359</v>
      </c>
      <c r="I17" s="53" t="n">
        <v>1802985.25458359</v>
      </c>
      <c r="J17" s="48" t="n">
        <v>1802985.25458359</v>
      </c>
      <c r="K17" s="48" t="n">
        <v>1802985.25458359</v>
      </c>
      <c r="L17" s="48" t="n">
        <v>1802985.25458359</v>
      </c>
      <c r="M17" s="48" t="n">
        <v>1802985.25458359</v>
      </c>
      <c r="N17" s="48" t="n">
        <v>1802985.25458359</v>
      </c>
      <c r="O17" s="48" t="n">
        <v>1797007.59936919</v>
      </c>
      <c r="P17" s="48" t="n">
        <v>1846895.46537853</v>
      </c>
      <c r="Q17" s="22"/>
      <c r="R17" s="33"/>
      <c r="S17" s="37"/>
      <c r="T17" s="20"/>
      <c r="U17" s="46"/>
    </row>
    <row r="18" customFormat="false" ht="19.5" hidden="false" customHeight="true" outlineLevel="0" collapsed="false">
      <c r="B18" s="47"/>
      <c r="C18" s="43" t="s">
        <v>41</v>
      </c>
      <c r="D18" s="20" t="n">
        <v>31516468.6909445</v>
      </c>
      <c r="E18" s="48" t="n">
        <v>2619435.23027898</v>
      </c>
      <c r="F18" s="48" t="n">
        <v>2621988.19156785</v>
      </c>
      <c r="G18" s="48" t="n">
        <v>2621988.19156785</v>
      </c>
      <c r="H18" s="48" t="n">
        <v>2621988.19156785</v>
      </c>
      <c r="I18" s="53" t="n">
        <v>2621988.19156785</v>
      </c>
      <c r="J18" s="48" t="n">
        <v>2621988.19156785</v>
      </c>
      <c r="K18" s="48" t="n">
        <v>2621988.19156785</v>
      </c>
      <c r="L18" s="48" t="n">
        <v>2621988.19156785</v>
      </c>
      <c r="M18" s="48" t="n">
        <v>2621988.19156785</v>
      </c>
      <c r="N18" s="48" t="n">
        <v>2621988.19156785</v>
      </c>
      <c r="O18" s="48" t="n">
        <v>2613295.19679955</v>
      </c>
      <c r="P18" s="48" t="n">
        <v>2685844.53975533</v>
      </c>
      <c r="Q18" s="22"/>
      <c r="R18" s="33"/>
      <c r="S18" s="37"/>
      <c r="T18" s="20"/>
      <c r="U18" s="46"/>
    </row>
    <row r="19" customFormat="false" ht="19.5" hidden="false" customHeight="true" outlineLevel="0" collapsed="false">
      <c r="B19" s="47"/>
      <c r="C19" s="43" t="s">
        <v>42</v>
      </c>
      <c r="D19" s="51" t="n">
        <v>22500000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52" t="n">
        <v>56250000</v>
      </c>
      <c r="N19" s="52" t="n">
        <v>56250000</v>
      </c>
      <c r="O19" s="52" t="n">
        <v>56250000</v>
      </c>
      <c r="P19" s="52" t="n">
        <v>56250000</v>
      </c>
      <c r="Q19" s="22"/>
      <c r="R19" s="33"/>
      <c r="S19" s="37"/>
      <c r="T19" s="20"/>
      <c r="U19" s="46"/>
    </row>
    <row r="20" customFormat="false" ht="24" hidden="false" customHeight="true" outlineLevel="0" collapsed="false">
      <c r="B20" s="54"/>
      <c r="C20" s="55" t="s">
        <v>43</v>
      </c>
      <c r="D20" s="56" t="n">
        <f aca="false">SUM(D21+D25+D27+D32+D34+D35)</f>
        <v>13768359</v>
      </c>
      <c r="E20" s="56" t="n">
        <f aca="false">SUM(E21+E25+E27+E32+E34+E35)</f>
        <v>1357370.53</v>
      </c>
      <c r="F20" s="56" t="n">
        <f aca="false">SUM(F21+F25+F27+F32+F34+F35)</f>
        <v>647514.47</v>
      </c>
      <c r="G20" s="56" t="n">
        <f aca="false">SUM(G21+G25+G27+G32+G34+G35)</f>
        <v>818503</v>
      </c>
      <c r="H20" s="56" t="n">
        <f aca="false">SUM(H21+H25+H27+H32+H34+H35)</f>
        <v>934734</v>
      </c>
      <c r="I20" s="56" t="n">
        <f aca="false">SUM(I21+I25+I27+I32+I34+I35)</f>
        <v>1443602</v>
      </c>
      <c r="J20" s="56" t="n">
        <f aca="false">SUM(J21+J25+J27+J32+J34+J35)</f>
        <v>1161467</v>
      </c>
      <c r="K20" s="56" t="n">
        <f aca="false">SUM(K21+K25+K27+K32+K34+K35)</f>
        <v>1186522</v>
      </c>
      <c r="L20" s="56" t="n">
        <f aca="false">SUM(L21+L25+L27+L32+L34+L35)</f>
        <v>1073021</v>
      </c>
      <c r="M20" s="56" t="n">
        <f aca="false">SUM(M21+M25+M27+M32+M34+M35)</f>
        <v>1304342</v>
      </c>
      <c r="N20" s="56" t="n">
        <f aca="false">SUM(N21+N25+N27+N32+N34+N35)</f>
        <v>1103105</v>
      </c>
      <c r="O20" s="56" t="n">
        <f aca="false">SUM(O21+O25+O27+O32+O34+O35)</f>
        <v>1038840</v>
      </c>
      <c r="P20" s="56" t="n">
        <f aca="false">SUM(P21+P25+P27+P32+P34+P35)</f>
        <v>1699338</v>
      </c>
      <c r="Q20" s="22"/>
      <c r="R20" s="33"/>
      <c r="S20" s="21"/>
      <c r="U20" s="46"/>
    </row>
    <row r="21" customFormat="false" ht="29.25" hidden="false" customHeight="true" outlineLevel="0" collapsed="false">
      <c r="B21" s="57" t="s">
        <v>44</v>
      </c>
      <c r="C21" s="58" t="s">
        <v>45</v>
      </c>
      <c r="D21" s="59" t="n">
        <v>9051</v>
      </c>
      <c r="E21" s="59" t="n">
        <f aca="false">SUM(E22:E24)</f>
        <v>1153</v>
      </c>
      <c r="F21" s="59" t="n">
        <f aca="false">SUM(F22:F24)</f>
        <v>524</v>
      </c>
      <c r="G21" s="59" t="n">
        <f aca="false">SUM(G22:G24)</f>
        <v>512</v>
      </c>
      <c r="H21" s="59" t="n">
        <f aca="false">SUM(H22:H24)</f>
        <v>585</v>
      </c>
      <c r="I21" s="59" t="n">
        <f aca="false">SUM(I22:I24)</f>
        <v>766</v>
      </c>
      <c r="J21" s="59" t="n">
        <f aca="false">SUM(J22:J24)</f>
        <v>1768</v>
      </c>
      <c r="K21" s="59" t="n">
        <f aca="false">SUM(K22:K24)</f>
        <v>622</v>
      </c>
      <c r="L21" s="59" t="n">
        <f aca="false">SUM(L22:L24)</f>
        <v>365</v>
      </c>
      <c r="M21" s="59" t="n">
        <f aca="false">SUM(M22:M24)</f>
        <v>830</v>
      </c>
      <c r="N21" s="59" t="n">
        <f aca="false">SUM(N22:N24)</f>
        <v>753</v>
      </c>
      <c r="O21" s="59" t="n">
        <f aca="false">SUM(O22:O24)</f>
        <v>522</v>
      </c>
      <c r="P21" s="59" t="n">
        <f aca="false">SUM(P22:P24)</f>
        <v>651</v>
      </c>
      <c r="Q21" s="22"/>
      <c r="R21" s="33"/>
      <c r="S21" s="37"/>
      <c r="T21" s="21"/>
      <c r="U21" s="46"/>
    </row>
    <row r="22" customFormat="false" ht="21" hidden="false" customHeight="true" outlineLevel="0" collapsed="false">
      <c r="B22" s="60" t="s">
        <v>46</v>
      </c>
      <c r="C22" s="43" t="s">
        <v>47</v>
      </c>
      <c r="D22" s="20" t="n">
        <v>8983</v>
      </c>
      <c r="E22" s="48" t="n">
        <v>1151</v>
      </c>
      <c r="F22" s="48" t="n">
        <v>521</v>
      </c>
      <c r="G22" s="48" t="n">
        <v>511</v>
      </c>
      <c r="H22" s="48" t="n">
        <v>562</v>
      </c>
      <c r="I22" s="48" t="n">
        <v>764</v>
      </c>
      <c r="J22" s="48" t="n">
        <v>1767</v>
      </c>
      <c r="K22" s="48" t="n">
        <v>640</v>
      </c>
      <c r="L22" s="48" t="n">
        <v>361</v>
      </c>
      <c r="M22" s="48" t="n">
        <v>826</v>
      </c>
      <c r="N22" s="48" t="n">
        <v>751</v>
      </c>
      <c r="O22" s="48" t="n">
        <v>518</v>
      </c>
      <c r="P22" s="48" t="n">
        <v>611</v>
      </c>
      <c r="Q22" s="22"/>
      <c r="R22" s="33"/>
      <c r="S22" s="37"/>
      <c r="T22" s="21"/>
      <c r="U22" s="46"/>
    </row>
    <row r="23" customFormat="false" ht="21" hidden="false" customHeight="true" outlineLevel="0" collapsed="false">
      <c r="B23" s="60" t="s">
        <v>48</v>
      </c>
      <c r="C23" s="43" t="s">
        <v>49</v>
      </c>
      <c r="D23" s="20" t="n">
        <v>68</v>
      </c>
      <c r="E23" s="48" t="n">
        <v>2</v>
      </c>
      <c r="F23" s="48" t="n">
        <v>3</v>
      </c>
      <c r="G23" s="48" t="n">
        <v>1</v>
      </c>
      <c r="H23" s="48" t="n">
        <v>23</v>
      </c>
      <c r="I23" s="48" t="n">
        <v>2</v>
      </c>
      <c r="J23" s="48" t="n">
        <v>1</v>
      </c>
      <c r="K23" s="48" t="n">
        <v>-18</v>
      </c>
      <c r="L23" s="48" t="n">
        <v>4</v>
      </c>
      <c r="M23" s="48" t="n">
        <v>4</v>
      </c>
      <c r="N23" s="48" t="n">
        <v>2</v>
      </c>
      <c r="O23" s="48" t="n">
        <v>4</v>
      </c>
      <c r="P23" s="48" t="n">
        <v>40</v>
      </c>
      <c r="Q23" s="22"/>
      <c r="R23" s="33"/>
      <c r="S23" s="37"/>
      <c r="T23" s="21"/>
      <c r="U23" s="46"/>
    </row>
    <row r="24" customFormat="false" ht="21" hidden="false" customHeight="true" outlineLevel="0" collapsed="false">
      <c r="B24" s="60" t="s">
        <v>50</v>
      </c>
      <c r="C24" s="43" t="s">
        <v>51</v>
      </c>
      <c r="D24" s="20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22"/>
      <c r="R24" s="33"/>
      <c r="S24" s="37"/>
      <c r="T24" s="21"/>
      <c r="U24" s="46"/>
    </row>
    <row r="25" customFormat="false" ht="36" hidden="false" customHeight="true" outlineLevel="0" collapsed="false">
      <c r="B25" s="57" t="s">
        <v>52</v>
      </c>
      <c r="C25" s="58" t="s">
        <v>53</v>
      </c>
      <c r="D25" s="59" t="n">
        <f aca="false">SUM(E25:P25)</f>
        <v>13518066</v>
      </c>
      <c r="E25" s="59" t="n">
        <f aca="false">E26</f>
        <v>1335119.53</v>
      </c>
      <c r="F25" s="59" t="n">
        <f aca="false">F26</f>
        <v>627236.47</v>
      </c>
      <c r="G25" s="59" t="n">
        <f aca="false">G26</f>
        <v>796044</v>
      </c>
      <c r="H25" s="59" t="n">
        <f aca="false">H26</f>
        <v>922038</v>
      </c>
      <c r="I25" s="59" t="n">
        <f aca="false">I26</f>
        <v>1425589</v>
      </c>
      <c r="J25" s="59" t="n">
        <f aca="false">J26</f>
        <v>1139705</v>
      </c>
      <c r="K25" s="59" t="n">
        <f aca="false">K26</f>
        <v>1164502</v>
      </c>
      <c r="L25" s="59" t="n">
        <f aca="false">L26</f>
        <v>1046045</v>
      </c>
      <c r="M25" s="59" t="n">
        <f aca="false">M26</f>
        <v>1283859</v>
      </c>
      <c r="N25" s="59" t="n">
        <f aca="false">N26</f>
        <v>1089864</v>
      </c>
      <c r="O25" s="59" t="n">
        <f aca="false">O26</f>
        <v>1024279</v>
      </c>
      <c r="P25" s="59" t="n">
        <f aca="false">P26</f>
        <v>1663785</v>
      </c>
      <c r="Q25" s="22"/>
      <c r="R25" s="33"/>
      <c r="S25" s="37"/>
      <c r="T25" s="21"/>
      <c r="U25" s="46"/>
    </row>
    <row r="26" customFormat="false" ht="30.75" hidden="false" customHeight="true" outlineLevel="0" collapsed="false">
      <c r="B26" s="60" t="s">
        <v>54</v>
      </c>
      <c r="C26" s="43" t="s">
        <v>55</v>
      </c>
      <c r="D26" s="20" t="n">
        <v>13518066</v>
      </c>
      <c r="E26" s="48" t="n">
        <v>1335119.53</v>
      </c>
      <c r="F26" s="48" t="n">
        <v>627236.47</v>
      </c>
      <c r="G26" s="48" t="n">
        <v>796044</v>
      </c>
      <c r="H26" s="48" t="n">
        <v>922038</v>
      </c>
      <c r="I26" s="48" t="n">
        <v>1425589</v>
      </c>
      <c r="J26" s="48" t="n">
        <v>1139705</v>
      </c>
      <c r="K26" s="48" t="n">
        <v>1164502</v>
      </c>
      <c r="L26" s="48" t="n">
        <v>1046045</v>
      </c>
      <c r="M26" s="48" t="n">
        <v>1283859</v>
      </c>
      <c r="N26" s="48" t="n">
        <v>1089864</v>
      </c>
      <c r="O26" s="48" t="n">
        <v>1024279</v>
      </c>
      <c r="P26" s="48" t="n">
        <v>1663785</v>
      </c>
      <c r="Q26" s="22"/>
      <c r="R26" s="33"/>
      <c r="S26" s="37"/>
      <c r="T26" s="21"/>
    </row>
    <row r="27" customFormat="false" ht="30.75" hidden="false" customHeight="true" outlineLevel="0" collapsed="false">
      <c r="B27" s="57" t="s">
        <v>56</v>
      </c>
      <c r="C27" s="58" t="s">
        <v>57</v>
      </c>
      <c r="D27" s="59" t="n">
        <f aca="false">SUM(E27:P27)</f>
        <v>240728</v>
      </c>
      <c r="E27" s="59" t="n">
        <f aca="false">SUM(E28:E31)</f>
        <v>21098</v>
      </c>
      <c r="F27" s="59" t="n">
        <f aca="false">SUM(F28:F31)</f>
        <v>19754</v>
      </c>
      <c r="G27" s="59" t="n">
        <f aca="false">SUM(G28:G31)</f>
        <v>21947</v>
      </c>
      <c r="H27" s="59" t="n">
        <f aca="false">SUM(H28:H31)</f>
        <v>11597</v>
      </c>
      <c r="I27" s="59" t="n">
        <f aca="false">SUM(I28:I31)</f>
        <v>17247</v>
      </c>
      <c r="J27" s="59" t="n">
        <f aca="false">SUM(J28:J31)</f>
        <v>19994</v>
      </c>
      <c r="K27" s="59" t="n">
        <f aca="false">SUM(K28:K31)</f>
        <v>21398</v>
      </c>
      <c r="L27" s="59" t="n">
        <f aca="false">SUM(L28:L31)</f>
        <v>26611</v>
      </c>
      <c r="M27" s="59" t="n">
        <f aca="false">SUM(M28:M31)</f>
        <v>19653</v>
      </c>
      <c r="N27" s="59" t="n">
        <f aca="false">SUM(N28:N31)</f>
        <v>12488</v>
      </c>
      <c r="O27" s="59" t="n">
        <f aca="false">SUM(O28:O31)</f>
        <v>14039</v>
      </c>
      <c r="P27" s="59" t="n">
        <f aca="false">SUM(P28:P31)</f>
        <v>34902</v>
      </c>
      <c r="Q27" s="22"/>
      <c r="R27" s="33"/>
      <c r="S27" s="37"/>
      <c r="T27" s="21"/>
      <c r="U27" s="46"/>
    </row>
    <row r="28" customFormat="false" ht="24" hidden="false" customHeight="true" outlineLevel="0" collapsed="false">
      <c r="B28" s="61" t="s">
        <v>58</v>
      </c>
      <c r="C28" s="43" t="s">
        <v>59</v>
      </c>
      <c r="D28" s="20" t="n">
        <v>-7</v>
      </c>
      <c r="E28" s="53" t="n">
        <v>0</v>
      </c>
      <c r="F28" s="48" t="n">
        <v>0</v>
      </c>
      <c r="G28" s="48" t="n">
        <v>-1</v>
      </c>
      <c r="H28" s="53" t="n">
        <v>-2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-1</v>
      </c>
      <c r="O28" s="48" t="n">
        <v>-1</v>
      </c>
      <c r="P28" s="48" t="n">
        <v>-2</v>
      </c>
      <c r="Q28" s="22"/>
      <c r="R28" s="33"/>
      <c r="S28" s="37"/>
      <c r="T28" s="21"/>
    </row>
    <row r="29" customFormat="false" ht="20.25" hidden="false" customHeight="true" outlineLevel="0" collapsed="false">
      <c r="B29" s="61" t="s">
        <v>60</v>
      </c>
      <c r="C29" s="43" t="s">
        <v>61</v>
      </c>
      <c r="D29" s="20" t="n">
        <v>10569</v>
      </c>
      <c r="E29" s="53" t="n">
        <v>145</v>
      </c>
      <c r="F29" s="48" t="n">
        <v>0</v>
      </c>
      <c r="G29" s="48" t="n">
        <v>0</v>
      </c>
      <c r="H29" s="53" t="n">
        <v>0</v>
      </c>
      <c r="I29" s="48" t="n">
        <v>0</v>
      </c>
      <c r="J29" s="48" t="n">
        <v>0</v>
      </c>
      <c r="K29" s="48" t="n">
        <v>248</v>
      </c>
      <c r="L29" s="48" t="n">
        <v>7880</v>
      </c>
      <c r="M29" s="48" t="n">
        <v>882</v>
      </c>
      <c r="N29" s="48" t="n">
        <v>1071</v>
      </c>
      <c r="O29" s="48" t="n">
        <v>47</v>
      </c>
      <c r="P29" s="53" t="n">
        <v>296</v>
      </c>
      <c r="Q29" s="22"/>
      <c r="R29" s="33"/>
      <c r="S29" s="37"/>
      <c r="T29" s="21"/>
    </row>
    <row r="30" customFormat="false" ht="26.25" hidden="false" customHeight="true" outlineLevel="0" collapsed="false">
      <c r="B30" s="61" t="s">
        <v>62</v>
      </c>
      <c r="C30" s="43" t="s">
        <v>63</v>
      </c>
      <c r="D30" s="20" t="n">
        <v>0</v>
      </c>
      <c r="E30" s="53" t="n">
        <v>0</v>
      </c>
      <c r="F30" s="48" t="n">
        <v>0</v>
      </c>
      <c r="G30" s="48" t="n">
        <v>0</v>
      </c>
      <c r="H30" s="53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53" t="n">
        <v>0</v>
      </c>
      <c r="Q30" s="22"/>
      <c r="R30" s="33"/>
      <c r="S30" s="37"/>
      <c r="T30" s="21"/>
    </row>
    <row r="31" customFormat="false" ht="20.25" hidden="false" customHeight="true" outlineLevel="0" collapsed="false">
      <c r="B31" s="61" t="s">
        <v>64</v>
      </c>
      <c r="C31" s="43" t="s">
        <v>65</v>
      </c>
      <c r="D31" s="20" t="n">
        <v>230166</v>
      </c>
      <c r="E31" s="53" t="n">
        <v>20953</v>
      </c>
      <c r="F31" s="48" t="n">
        <v>19754</v>
      </c>
      <c r="G31" s="48" t="n">
        <v>21948</v>
      </c>
      <c r="H31" s="53" t="n">
        <v>11599</v>
      </c>
      <c r="I31" s="48" t="n">
        <v>17247</v>
      </c>
      <c r="J31" s="48" t="n">
        <v>19994</v>
      </c>
      <c r="K31" s="48" t="n">
        <v>21150</v>
      </c>
      <c r="L31" s="48" t="n">
        <v>18731</v>
      </c>
      <c r="M31" s="48" t="n">
        <v>18771</v>
      </c>
      <c r="N31" s="48" t="n">
        <v>11418</v>
      </c>
      <c r="O31" s="48" t="n">
        <v>13993</v>
      </c>
      <c r="P31" s="53" t="n">
        <v>34608</v>
      </c>
      <c r="Q31" s="22"/>
      <c r="R31" s="33"/>
      <c r="S31" s="37"/>
      <c r="T31" s="21"/>
    </row>
    <row r="32" customFormat="false" ht="29.25" hidden="false" customHeight="true" outlineLevel="0" collapsed="false">
      <c r="B32" s="57" t="s">
        <v>66</v>
      </c>
      <c r="C32" s="58" t="s">
        <v>67</v>
      </c>
      <c r="D32" s="59" t="n">
        <f aca="false">SUM(E32:P32)</f>
        <v>-457</v>
      </c>
      <c r="E32" s="59" t="n">
        <f aca="false">E33</f>
        <v>0</v>
      </c>
      <c r="F32" s="59" t="n">
        <f aca="false">F33</f>
        <v>0</v>
      </c>
      <c r="G32" s="59" t="n">
        <f aca="false">G33</f>
        <v>0</v>
      </c>
      <c r="H32" s="59" t="n">
        <f aca="false">H33</f>
        <v>-457</v>
      </c>
      <c r="I32" s="59" t="n">
        <f aca="false">I33</f>
        <v>0</v>
      </c>
      <c r="J32" s="59" t="n">
        <f aca="false">J33</f>
        <v>0</v>
      </c>
      <c r="K32" s="59" t="n">
        <f aca="false">K33</f>
        <v>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0</v>
      </c>
      <c r="P32" s="59" t="n">
        <f aca="false">P33</f>
        <v>0</v>
      </c>
      <c r="Q32" s="22"/>
      <c r="R32" s="33"/>
      <c r="S32" s="21"/>
      <c r="T32" s="21"/>
    </row>
    <row r="33" customFormat="false" ht="29.25" hidden="false" customHeight="true" outlineLevel="0" collapsed="false">
      <c r="B33" s="61" t="s">
        <v>68</v>
      </c>
      <c r="C33" s="43" t="s">
        <v>69</v>
      </c>
      <c r="D33" s="20" t="n">
        <v>-457</v>
      </c>
      <c r="E33" s="48" t="n">
        <v>0</v>
      </c>
      <c r="F33" s="48" t="n">
        <v>0</v>
      </c>
      <c r="G33" s="48" t="n">
        <v>0</v>
      </c>
      <c r="H33" s="48" t="n">
        <v>-457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22"/>
      <c r="R33" s="33"/>
    </row>
    <row r="34" customFormat="false" ht="27" hidden="false" customHeight="true" outlineLevel="0" collapsed="false">
      <c r="B34" s="57" t="s">
        <v>70</v>
      </c>
      <c r="C34" s="58" t="s">
        <v>71</v>
      </c>
      <c r="D34" s="59" t="n">
        <f aca="false">SUM(E34:P34)</f>
        <v>971</v>
      </c>
      <c r="E34" s="59" t="n">
        <v>0</v>
      </c>
      <c r="F34" s="59" t="n">
        <v>0</v>
      </c>
      <c r="G34" s="59" t="n">
        <v>0</v>
      </c>
      <c r="H34" s="59" t="n">
        <v>97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22"/>
      <c r="R34" s="33"/>
    </row>
    <row r="35" customFormat="false" ht="27" hidden="false" customHeight="true" outlineLevel="0" collapsed="false">
      <c r="B35" s="57" t="s">
        <v>72</v>
      </c>
      <c r="C35" s="62" t="s">
        <v>73</v>
      </c>
      <c r="D35" s="63" t="n">
        <f aca="false">SUM(E35:P35)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22"/>
      <c r="R35" s="33"/>
      <c r="S35" s="21"/>
    </row>
    <row r="36" customFormat="false" ht="163.5" hidden="false" customHeight="true" outlineLevel="0" collapsed="false">
      <c r="C36" s="64" t="s">
        <v>74</v>
      </c>
      <c r="D36" s="65" t="n">
        <f aca="false">SUM(E36:P36)</f>
        <v>29564424</v>
      </c>
      <c r="E36" s="66" t="n">
        <v>0</v>
      </c>
      <c r="F36" s="66" t="n">
        <v>484094</v>
      </c>
      <c r="G36" s="66" t="n">
        <v>2141923</v>
      </c>
      <c r="H36" s="66" t="n">
        <v>4447312</v>
      </c>
      <c r="I36" s="67" t="n">
        <v>2498978</v>
      </c>
      <c r="J36" s="66" t="n">
        <v>2271596</v>
      </c>
      <c r="K36" s="66" t="n">
        <v>2242385</v>
      </c>
      <c r="L36" s="66" t="n">
        <v>496089</v>
      </c>
      <c r="M36" s="66" t="n">
        <v>1596256</v>
      </c>
      <c r="N36" s="66" t="n">
        <v>0</v>
      </c>
      <c r="O36" s="66" t="n">
        <v>149331</v>
      </c>
      <c r="P36" s="66" t="n">
        <v>13236460</v>
      </c>
      <c r="Q36" s="22"/>
      <c r="R36" s="33"/>
      <c r="S36" s="21"/>
      <c r="U36" s="46"/>
    </row>
    <row r="37" customFormat="false" ht="15.75" hidden="false" customHeight="false" outlineLevel="0" collapsed="false">
      <c r="D37" s="65" t="n">
        <v>0</v>
      </c>
      <c r="E37" s="65" t="n">
        <v>201777</v>
      </c>
      <c r="F37" s="65" t="n">
        <v>-134169</v>
      </c>
      <c r="G37" s="65" t="n">
        <v>416780</v>
      </c>
      <c r="H37" s="65" t="n">
        <v>210873</v>
      </c>
      <c r="I37" s="65" t="n">
        <v>-528164</v>
      </c>
      <c r="J37" s="65" t="n">
        <v>817282</v>
      </c>
      <c r="K37" s="65" t="n">
        <v>211588</v>
      </c>
      <c r="L37" s="65" t="n">
        <v>143792</v>
      </c>
      <c r="M37" s="65" t="n">
        <v>143952</v>
      </c>
      <c r="N37" s="65" t="n">
        <v>274370</v>
      </c>
      <c r="O37" s="65" t="n">
        <v>138957</v>
      </c>
      <c r="P37" s="65" t="n">
        <v>138230</v>
      </c>
      <c r="R37" s="33"/>
    </row>
    <row r="38" customFormat="false" ht="15.75" hidden="false" customHeight="false" outlineLevel="0" collapsed="false"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22"/>
      <c r="R38" s="33"/>
    </row>
    <row r="39" customFormat="false" ht="15.75" hidden="fals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R39" s="33"/>
    </row>
    <row r="40" customFormat="false" ht="12.75" hidden="false" customHeight="false" outlineLevel="0" collapsed="false"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/>
    </row>
    <row r="41" customFormat="false" ht="12.75" hidden="false" customHeight="false" outlineLevel="0" collapsed="false"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</row>
    <row r="42" customFormat="false" ht="21.75" hidden="false" customHeight="true" outlineLevel="0" collapsed="false"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22"/>
      <c r="R42" s="22"/>
    </row>
    <row r="43" customFormat="false" ht="15" hidden="false" customHeight="false" outlineLevel="0" collapsed="false">
      <c r="C43" s="70"/>
      <c r="D43" s="70"/>
      <c r="E43" s="71"/>
      <c r="F43" s="71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22"/>
      <c r="R43" s="22"/>
    </row>
    <row r="44" customFormat="false" ht="15" hidden="false" customHeight="false" outlineLevel="0" collapsed="false">
      <c r="C44" s="72"/>
      <c r="D44" s="72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5" hidden="false" customHeight="false" outlineLevel="0" collapsed="false">
      <c r="B45" s="74"/>
      <c r="C45" s="75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22"/>
      <c r="R45" s="22"/>
    </row>
    <row r="46" customFormat="false" ht="15" hidden="false" customHeight="false" outlineLevel="0" collapsed="false">
      <c r="B46" s="74"/>
      <c r="C46" s="75"/>
      <c r="D46" s="75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15" hidden="false" customHeight="false" outlineLevel="0" collapsed="false">
      <c r="B47" s="74"/>
      <c r="C47" s="75"/>
      <c r="D47" s="75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22"/>
      <c r="R47" s="22"/>
    </row>
    <row r="48" customFormat="false" ht="12.75" hidden="false" customHeight="false" outlineLevel="0" collapsed="false">
      <c r="B48" s="74"/>
      <c r="D48" s="21"/>
    </row>
    <row r="49" customFormat="false" ht="12.75" hidden="false" customHeight="false" outlineLevel="0" collapsed="false"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</sheetData>
  <mergeCells count="17"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C42:P42"/>
  </mergeCells>
  <printOptions headings="false" gridLines="false" gridLinesSet="true" horizontalCentered="true" verticalCentered="false"/>
  <pageMargins left="0.229861111111111" right="0.4" top="0.590277777777778" bottom="0.460416666666667" header="0.511811023622047" footer="0.1576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Приходи
Таблица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3" ySplit="5" topLeftCell="E6" activePane="bottomRight" state="frozen"/>
      <selection pane="topLeft" activeCell="B1" activeCellId="0" sqref="B1"/>
      <selection pane="topRight" activeCell="E1" activeCellId="0" sqref="E1"/>
      <selection pane="bottomLeft" activeCell="B6" activeCellId="0" sqref="B6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7" width="4.99"/>
    <col collapsed="false" customWidth="true" hidden="false" outlineLevel="0" max="3" min="3" style="77" width="69.13"/>
    <col collapsed="false" customWidth="true" hidden="false" outlineLevel="0" max="4" min="4" style="77" width="15.28"/>
    <col collapsed="false" customWidth="true" hidden="false" outlineLevel="0" max="5" min="5" style="77" width="14.41"/>
    <col collapsed="false" customWidth="true" hidden="false" outlineLevel="0" max="6" min="6" style="77" width="13.28"/>
    <col collapsed="false" customWidth="true" hidden="false" outlineLevel="0" max="7" min="7" style="77" width="12.99"/>
    <col collapsed="false" customWidth="true" hidden="false" outlineLevel="0" max="8" min="8" style="77" width="14.41"/>
    <col collapsed="false" customWidth="true" hidden="false" outlineLevel="0" max="9" min="9" style="77" width="14.14"/>
    <col collapsed="false" customWidth="true" hidden="false" outlineLevel="0" max="10" min="10" style="77" width="12.56"/>
    <col collapsed="false" customWidth="true" hidden="false" outlineLevel="0" max="11" min="11" style="77" width="12.42"/>
    <col collapsed="false" customWidth="true" hidden="false" outlineLevel="0" max="12" min="12" style="77" width="12.28"/>
    <col collapsed="false" customWidth="true" hidden="false" outlineLevel="0" max="13" min="13" style="77" width="14.14"/>
    <col collapsed="false" customWidth="true" hidden="false" outlineLevel="0" max="14" min="14" style="77" width="13.41"/>
    <col collapsed="false" customWidth="true" hidden="false" outlineLevel="0" max="15" min="15" style="77" width="12.99"/>
    <col collapsed="false" customWidth="true" hidden="false" outlineLevel="0" max="16" min="16" style="77" width="14.28"/>
    <col collapsed="false" customWidth="true" hidden="false" outlineLevel="0" max="17" min="17" style="77" width="13.41"/>
    <col collapsed="false" customWidth="true" hidden="false" outlineLevel="0" max="18" min="18" style="77" width="14.41"/>
    <col collapsed="false" customWidth="true" hidden="false" outlineLevel="0" max="19" min="19" style="77" width="16.13"/>
    <col collapsed="false" customWidth="true" hidden="false" outlineLevel="0" max="20" min="20" style="77" width="12.56"/>
    <col collapsed="false" customWidth="true" hidden="false" outlineLevel="0" max="21" min="21" style="77" width="10.85"/>
    <col collapsed="false" customWidth="true" hidden="false" outlineLevel="0" max="22" min="22" style="77" width="12.56"/>
    <col collapsed="false" customWidth="true" hidden="false" outlineLevel="0" max="23" min="23" style="77" width="10.99"/>
    <col collapsed="false" customWidth="true" hidden="false" outlineLevel="0" max="24" min="24" style="77" width="11.99"/>
    <col collapsed="false" customWidth="false" hidden="false" outlineLevel="0" max="26" min="25" style="77" width="9.14"/>
    <col collapsed="false" customWidth="true" hidden="false" outlineLevel="0" max="27" min="27" style="77" width="10.41"/>
    <col collapsed="false" customWidth="true" hidden="false" outlineLevel="0" max="28" min="28" style="77" width="9.99"/>
    <col collapsed="false" customWidth="false" hidden="false" outlineLevel="0" max="257" min="29" style="77" width="9.14"/>
  </cols>
  <sheetData>
    <row r="1" customFormat="false" ht="15.75" hidden="false" customHeight="false" outlineLevel="0" collapsed="false">
      <c r="B1" s="78" t="s">
        <v>75</v>
      </c>
      <c r="F1" s="79"/>
      <c r="G1" s="80"/>
      <c r="H1" s="80"/>
      <c r="I1" s="79"/>
      <c r="J1" s="80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24.75" hidden="false" customHeight="true" outlineLevel="0" collapsed="false">
      <c r="B2" s="81" t="s">
        <v>75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0"/>
      <c r="S2" s="80"/>
      <c r="T2" s="80"/>
    </row>
    <row r="3" s="86" customFormat="true" ht="47.25" hidden="false" customHeight="true" outlineLevel="0" collapsed="false">
      <c r="A3" s="77"/>
      <c r="B3" s="82" t="s">
        <v>1</v>
      </c>
      <c r="C3" s="82" t="s">
        <v>76</v>
      </c>
      <c r="D3" s="82" t="s">
        <v>77</v>
      </c>
      <c r="E3" s="83" t="s">
        <v>11</v>
      </c>
      <c r="F3" s="82" t="s">
        <v>12</v>
      </c>
      <c r="G3" s="82" t="s">
        <v>13</v>
      </c>
      <c r="H3" s="82" t="s">
        <v>14</v>
      </c>
      <c r="I3" s="82" t="s">
        <v>15</v>
      </c>
      <c r="J3" s="82" t="s">
        <v>16</v>
      </c>
      <c r="K3" s="82" t="s">
        <v>17</v>
      </c>
      <c r="L3" s="82" t="s">
        <v>18</v>
      </c>
      <c r="M3" s="82" t="s">
        <v>19</v>
      </c>
      <c r="N3" s="82" t="s">
        <v>78</v>
      </c>
      <c r="O3" s="82" t="s">
        <v>21</v>
      </c>
      <c r="P3" s="82" t="s">
        <v>22</v>
      </c>
      <c r="Q3" s="82" t="s">
        <v>23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5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  <c r="IV3" s="84"/>
    </row>
    <row r="4" s="90" customFormat="true" ht="15.75" hidden="false" customHeight="true" outlineLevel="0" collapsed="false">
      <c r="A4" s="77"/>
      <c r="B4" s="87"/>
      <c r="C4" s="87"/>
      <c r="D4" s="87"/>
      <c r="E4" s="87"/>
      <c r="F4" s="88"/>
      <c r="G4" s="88"/>
      <c r="H4" s="88"/>
      <c r="I4" s="89"/>
      <c r="J4" s="88"/>
      <c r="K4" s="88"/>
      <c r="L4" s="88"/>
      <c r="M4" s="88"/>
      <c r="N4" s="88"/>
      <c r="O4" s="88"/>
      <c r="P4" s="88"/>
      <c r="Q4" s="88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5"/>
      <c r="IE4" s="80"/>
      <c r="IF4" s="80"/>
      <c r="IG4" s="80"/>
      <c r="IH4" s="80"/>
      <c r="II4" s="80"/>
      <c r="IJ4" s="80"/>
      <c r="IK4" s="80"/>
      <c r="IL4" s="80"/>
      <c r="IM4" s="80"/>
      <c r="IN4" s="80"/>
      <c r="IO4" s="80"/>
      <c r="IP4" s="80"/>
      <c r="IQ4" s="80"/>
      <c r="IR4" s="80"/>
      <c r="IS4" s="80"/>
      <c r="IT4" s="80"/>
      <c r="IU4" s="80"/>
      <c r="IV4" s="80"/>
    </row>
    <row r="5" s="90" customFormat="true" ht="10.5" hidden="false" customHeight="true" outlineLevel="0" collapsed="false">
      <c r="A5" s="77"/>
      <c r="B5" s="91" t="n">
        <v>1</v>
      </c>
      <c r="C5" s="91" t="n">
        <v>2</v>
      </c>
      <c r="D5" s="91" t="n">
        <v>3</v>
      </c>
      <c r="E5" s="91" t="n">
        <f aca="false">D5+1</f>
        <v>4</v>
      </c>
      <c r="F5" s="91" t="n">
        <f aca="false">E5+1</f>
        <v>5</v>
      </c>
      <c r="G5" s="91" t="n">
        <f aca="false">F5+1</f>
        <v>6</v>
      </c>
      <c r="H5" s="91" t="n">
        <f aca="false">G5+1</f>
        <v>7</v>
      </c>
      <c r="I5" s="91" t="n">
        <f aca="false">H5+1</f>
        <v>8</v>
      </c>
      <c r="J5" s="91" t="n">
        <f aca="false">I5+1</f>
        <v>9</v>
      </c>
      <c r="K5" s="91" t="n">
        <f aca="false">J5+1</f>
        <v>10</v>
      </c>
      <c r="L5" s="91" t="n">
        <f aca="false">K5+1</f>
        <v>11</v>
      </c>
      <c r="M5" s="91" t="n">
        <f aca="false">L5+1</f>
        <v>12</v>
      </c>
      <c r="N5" s="91" t="n">
        <f aca="false">M5+1</f>
        <v>13</v>
      </c>
      <c r="O5" s="91" t="n">
        <f aca="false">N5+1</f>
        <v>14</v>
      </c>
      <c r="P5" s="91" t="n">
        <f aca="false">O5+1</f>
        <v>15</v>
      </c>
      <c r="Q5" s="91" t="n">
        <f aca="false">P5+1</f>
        <v>16</v>
      </c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5"/>
      <c r="IE5" s="80"/>
      <c r="IF5" s="80"/>
      <c r="IG5" s="80"/>
      <c r="IH5" s="80"/>
      <c r="II5" s="80"/>
      <c r="IJ5" s="80"/>
      <c r="IK5" s="80"/>
      <c r="IL5" s="80"/>
      <c r="IM5" s="80"/>
      <c r="IN5" s="80"/>
      <c r="IO5" s="80"/>
      <c r="IP5" s="80"/>
      <c r="IQ5" s="80"/>
      <c r="IR5" s="80"/>
      <c r="IS5" s="80"/>
      <c r="IT5" s="80"/>
      <c r="IU5" s="80"/>
      <c r="IV5" s="80"/>
    </row>
    <row r="6" s="85" customFormat="true" ht="33" hidden="false" customHeight="true" outlineLevel="0" collapsed="false">
      <c r="A6" s="92"/>
      <c r="B6" s="93" t="s">
        <v>79</v>
      </c>
      <c r="C6" s="94" t="s">
        <v>80</v>
      </c>
      <c r="D6" s="95"/>
      <c r="E6" s="96" t="n">
        <f aca="false">+E7+E14+E19+E29+E31+E32-E31</f>
        <v>3171485622.06</v>
      </c>
      <c r="F6" s="96" t="n">
        <f aca="false">+F7+F14+F19+F29+F31+F32-F31</f>
        <v>228600929.21</v>
      </c>
      <c r="G6" s="96" t="n">
        <f aca="false">+G7+G14+G19+G29+G31+G32-G31</f>
        <v>196357408.3</v>
      </c>
      <c r="H6" s="96" t="n">
        <f aca="false">+H7+H14+H19+H29+H31+H32-H31</f>
        <v>239048364.37</v>
      </c>
      <c r="I6" s="96" t="n">
        <f aca="false">+I7+I14+I19+I29+I31+I32-I31</f>
        <v>261588455.79</v>
      </c>
      <c r="J6" s="96" t="n">
        <f aca="false">+J7+J14+J19+J29+J31+J32-J31</f>
        <v>243822742.55</v>
      </c>
      <c r="K6" s="96" t="n">
        <f aca="false">+K7+K14+K19+K29+K31+K32-K31</f>
        <v>244516701.77</v>
      </c>
      <c r="L6" s="96" t="n">
        <f aca="false">+L7+L14+L19+L29+L31+L32-L31</f>
        <v>254707246.976</v>
      </c>
      <c r="M6" s="96" t="n">
        <f aca="false">+M7+M14+M19+M29+M31+M32-M31</f>
        <v>240560937.694</v>
      </c>
      <c r="N6" s="96" t="n">
        <f aca="false">+N7+N14+N19+N29+N31+N32-N31</f>
        <v>303031019.21</v>
      </c>
      <c r="O6" s="96" t="n">
        <f aca="false">+O7+O14+O19+O29+O31+O32-O31</f>
        <v>310389281.191818</v>
      </c>
      <c r="P6" s="96" t="n">
        <f aca="false">+P7+P14+P19+P29+P31+P32-P31</f>
        <v>297841160.349095</v>
      </c>
      <c r="Q6" s="96" t="n">
        <f aca="false">+Q7+Q14+Q19+Q29+Q31+Q32-Q31</f>
        <v>351021374.649091</v>
      </c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E6" s="80"/>
      <c r="IF6" s="80"/>
      <c r="IG6" s="80"/>
      <c r="IH6" s="80"/>
      <c r="II6" s="80"/>
      <c r="IJ6" s="80"/>
      <c r="IK6" s="80"/>
      <c r="IL6" s="80"/>
      <c r="IM6" s="80"/>
      <c r="IN6" s="80"/>
      <c r="IO6" s="80"/>
      <c r="IP6" s="80"/>
      <c r="IQ6" s="80"/>
      <c r="IR6" s="80"/>
      <c r="IS6" s="80"/>
      <c r="IT6" s="80"/>
      <c r="IU6" s="80"/>
      <c r="IV6" s="80"/>
    </row>
    <row r="7" s="85" customFormat="true" ht="27" hidden="false" customHeight="true" outlineLevel="0" collapsed="false">
      <c r="A7" s="92"/>
      <c r="B7" s="93" t="s">
        <v>3</v>
      </c>
      <c r="C7" s="94" t="s">
        <v>81</v>
      </c>
      <c r="D7" s="97"/>
      <c r="E7" s="96" t="n">
        <f aca="false">+SUM(E8:E13)</f>
        <v>1685460474.08</v>
      </c>
      <c r="F7" s="96" t="n">
        <f aca="false">+SUM(F8:F13)</f>
        <v>127079760.08</v>
      </c>
      <c r="G7" s="96" t="n">
        <f aca="false">+SUM(G8:G13)</f>
        <v>95306368.73</v>
      </c>
      <c r="H7" s="96" t="n">
        <f aca="false">+SUM(H8:H13)</f>
        <v>135062378.57</v>
      </c>
      <c r="I7" s="96" t="n">
        <f aca="false">+SUM(I8:I13)</f>
        <v>153724444.9</v>
      </c>
      <c r="J7" s="96" t="n">
        <f aca="false">+SUM(J8:J13)</f>
        <v>139094970.25</v>
      </c>
      <c r="K7" s="96" t="n">
        <f aca="false">+SUM(K8:K13)</f>
        <v>140348905.39</v>
      </c>
      <c r="L7" s="96" t="n">
        <f aca="false">+SUM(L8:L13)</f>
        <v>148153862.706</v>
      </c>
      <c r="M7" s="96" t="n">
        <f aca="false">+SUM(M8:M13)</f>
        <v>138847137.624</v>
      </c>
      <c r="N7" s="96" t="n">
        <f aca="false">+SUM(N8:N13)</f>
        <v>143493430.01</v>
      </c>
      <c r="O7" s="96" t="n">
        <f aca="false">+SUM(O8:O13)</f>
        <v>150164794.39</v>
      </c>
      <c r="P7" s="96" t="n">
        <f aca="false">+SUM(P8:P13)</f>
        <v>139452248.16</v>
      </c>
      <c r="Q7" s="96" t="n">
        <f aca="false">+SUM(Q8:Q13)</f>
        <v>174732173.27</v>
      </c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  <c r="IL7" s="80"/>
      <c r="IM7" s="80"/>
      <c r="IN7" s="80"/>
      <c r="IO7" s="80"/>
      <c r="IP7" s="80"/>
      <c r="IQ7" s="80"/>
      <c r="IR7" s="80"/>
      <c r="IS7" s="80"/>
      <c r="IT7" s="80"/>
      <c r="IU7" s="80"/>
      <c r="IV7" s="80"/>
    </row>
    <row r="8" s="85" customFormat="true" ht="27" hidden="false" customHeight="true" outlineLevel="0" collapsed="false">
      <c r="A8" s="92"/>
      <c r="B8" s="98" t="s">
        <v>82</v>
      </c>
      <c r="C8" s="97" t="s">
        <v>83</v>
      </c>
      <c r="D8" s="99" t="n">
        <v>1001</v>
      </c>
      <c r="E8" s="96" t="n">
        <f aca="false">SUM(F8:Q8)</f>
        <v>887254113.332</v>
      </c>
      <c r="F8" s="100" t="n">
        <v>66676064.152</v>
      </c>
      <c r="G8" s="100" t="n">
        <v>49618850.628</v>
      </c>
      <c r="H8" s="100" t="n">
        <v>71536724.062</v>
      </c>
      <c r="I8" s="100" t="n">
        <v>78292130.464</v>
      </c>
      <c r="J8" s="100" t="n">
        <v>73706854.796</v>
      </c>
      <c r="K8" s="100" t="n">
        <v>73525457.984</v>
      </c>
      <c r="L8" s="100" t="n">
        <v>78210183.384</v>
      </c>
      <c r="M8" s="100" t="n">
        <v>73917383.4799999</v>
      </c>
      <c r="N8" s="100" t="n">
        <v>76070927.4960001</v>
      </c>
      <c r="O8" s="100" t="n">
        <v>79267406.118</v>
      </c>
      <c r="P8" s="100" t="n">
        <v>74243271.7820001</v>
      </c>
      <c r="Q8" s="100" t="n">
        <v>92188858.9859999</v>
      </c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27" hidden="false" customHeight="true" outlineLevel="0" collapsed="false">
      <c r="A9" s="92"/>
      <c r="B9" s="98" t="s">
        <v>84</v>
      </c>
      <c r="C9" s="97" t="s">
        <v>85</v>
      </c>
      <c r="D9" s="99" t="n">
        <v>1002</v>
      </c>
      <c r="E9" s="96" t="n">
        <f aca="false">SUM(F9:Q9)</f>
        <v>590035007.888</v>
      </c>
      <c r="F9" s="100" t="n">
        <v>44293668.628</v>
      </c>
      <c r="G9" s="100" t="n">
        <v>33003609.912</v>
      </c>
      <c r="H9" s="100" t="n">
        <v>47552342.828</v>
      </c>
      <c r="I9" s="100" t="n">
        <v>52566224.836</v>
      </c>
      <c r="J9" s="100" t="n">
        <v>48451561.344</v>
      </c>
      <c r="K9" s="100" t="n">
        <v>48895770.216</v>
      </c>
      <c r="L9" s="100" t="n">
        <v>51985370.552</v>
      </c>
      <c r="M9" s="100" t="n">
        <v>49162453.284</v>
      </c>
      <c r="N9" s="100" t="n">
        <v>50697172.204</v>
      </c>
      <c r="O9" s="100" t="n">
        <v>52744080.472</v>
      </c>
      <c r="P9" s="100" t="n">
        <v>49351529.808</v>
      </c>
      <c r="Q9" s="100" t="n">
        <v>61331223.804</v>
      </c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85" customFormat="true" ht="27" hidden="false" customHeight="true" outlineLevel="0" collapsed="false">
      <c r="A10" s="92"/>
      <c r="B10" s="98" t="s">
        <v>86</v>
      </c>
      <c r="C10" s="97" t="s">
        <v>87</v>
      </c>
      <c r="D10" s="99" t="n">
        <v>1004</v>
      </c>
      <c r="E10" s="96" t="n">
        <f aca="false">SUM(F10:Q10)</f>
        <v>122292498.51</v>
      </c>
      <c r="F10" s="100" t="n">
        <v>15123475.77</v>
      </c>
      <c r="G10" s="100" t="n">
        <v>12306043.57</v>
      </c>
      <c r="H10" s="100" t="n">
        <v>-3301273.23</v>
      </c>
      <c r="I10" s="100" t="n">
        <v>16437874.29</v>
      </c>
      <c r="J10" s="100" t="n">
        <v>10439866.53</v>
      </c>
      <c r="K10" s="100" t="n">
        <v>10670363.21</v>
      </c>
      <c r="L10" s="100" t="n">
        <v>10650324.92</v>
      </c>
      <c r="M10" s="100" t="n">
        <v>9401134.03999999</v>
      </c>
      <c r="N10" s="100" t="n">
        <v>9569316.74000001</v>
      </c>
      <c r="O10" s="100" t="n">
        <v>10099305.05</v>
      </c>
      <c r="P10" s="100" t="n">
        <v>9244277.61</v>
      </c>
      <c r="Q10" s="100" t="n">
        <v>11651790.01</v>
      </c>
      <c r="R10" s="84"/>
      <c r="S10" s="84"/>
      <c r="T10" s="84"/>
      <c r="U10" s="80"/>
      <c r="X10" s="84"/>
    </row>
    <row r="11" s="85" customFormat="true" ht="27" hidden="false" customHeight="true" outlineLevel="0" collapsed="false">
      <c r="A11" s="92"/>
      <c r="B11" s="98" t="s">
        <v>88</v>
      </c>
      <c r="C11" s="97" t="s">
        <v>89</v>
      </c>
      <c r="D11" s="99" t="n">
        <v>1007</v>
      </c>
      <c r="E11" s="96" t="n">
        <f aca="false">SUM(F11:Q11)</f>
        <v>77498504.86</v>
      </c>
      <c r="F11" s="100" t="n">
        <v>0</v>
      </c>
      <c r="G11" s="100" t="n">
        <v>0</v>
      </c>
      <c r="H11" s="100" t="n">
        <v>18744960.07</v>
      </c>
      <c r="I11" s="100" t="n">
        <v>5771242.43</v>
      </c>
      <c r="J11" s="100" t="n">
        <v>5883728.14</v>
      </c>
      <c r="K11" s="100" t="n">
        <v>6545278.04</v>
      </c>
      <c r="L11" s="100" t="n">
        <v>6595783.74</v>
      </c>
      <c r="M11" s="100" t="n">
        <v>5742735.48</v>
      </c>
      <c r="N11" s="100" t="n">
        <v>6396172.82000001</v>
      </c>
      <c r="O11" s="100" t="n">
        <v>7244745.27999999</v>
      </c>
      <c r="P11" s="100" t="n">
        <v>5915891.17</v>
      </c>
      <c r="Q11" s="100" t="n">
        <v>8657967.69</v>
      </c>
      <c r="R11" s="84"/>
      <c r="S11" s="84"/>
      <c r="T11" s="84"/>
      <c r="U11" s="80"/>
      <c r="X11" s="84"/>
      <c r="AA11" s="89"/>
    </row>
    <row r="12" s="85" customFormat="true" ht="27" hidden="false" customHeight="true" outlineLevel="0" collapsed="false">
      <c r="A12" s="92"/>
      <c r="B12" s="98" t="s">
        <v>90</v>
      </c>
      <c r="C12" s="97" t="s">
        <v>91</v>
      </c>
      <c r="D12" s="99" t="n">
        <v>2800</v>
      </c>
      <c r="E12" s="96" t="n">
        <f aca="false">SUM(F12:Q12)</f>
        <v>8380349.49</v>
      </c>
      <c r="F12" s="100" t="n">
        <v>986551.53</v>
      </c>
      <c r="G12" s="100" t="n">
        <v>377864.62</v>
      </c>
      <c r="H12" s="100" t="n">
        <v>529624.84</v>
      </c>
      <c r="I12" s="100" t="n">
        <v>656972.88</v>
      </c>
      <c r="J12" s="100" t="n">
        <v>612959.44</v>
      </c>
      <c r="K12" s="100" t="n">
        <v>712035.94</v>
      </c>
      <c r="L12" s="100" t="n">
        <v>712200.11</v>
      </c>
      <c r="M12" s="100" t="n">
        <v>623431.34</v>
      </c>
      <c r="N12" s="100" t="n">
        <v>759840.75</v>
      </c>
      <c r="O12" s="100" t="n">
        <v>809257.47</v>
      </c>
      <c r="P12" s="100" t="n">
        <v>697277.79</v>
      </c>
      <c r="Q12" s="100" t="n">
        <v>902332.78</v>
      </c>
      <c r="R12" s="84"/>
      <c r="S12" s="84"/>
      <c r="T12" s="84"/>
      <c r="U12" s="80"/>
      <c r="X12" s="84"/>
      <c r="AA12" s="89"/>
    </row>
    <row r="13" s="85" customFormat="true" ht="18.75" hidden="false" customHeight="true" outlineLevel="0" collapsed="false">
      <c r="A13" s="92"/>
      <c r="B13" s="98" t="s">
        <v>92</v>
      </c>
      <c r="C13" s="97" t="s">
        <v>65</v>
      </c>
      <c r="D13" s="99" t="n">
        <v>3600</v>
      </c>
      <c r="E13" s="96" t="n">
        <f aca="false">SUM(F13:Q13)</f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0</v>
      </c>
      <c r="Q13" s="100" t="n">
        <v>0</v>
      </c>
      <c r="R13" s="84"/>
      <c r="S13" s="84"/>
      <c r="T13" s="84"/>
      <c r="X13" s="84"/>
      <c r="AA13" s="89"/>
    </row>
    <row r="14" s="85" customFormat="true" ht="27" hidden="false" customHeight="true" outlineLevel="0" collapsed="false">
      <c r="A14" s="92"/>
      <c r="B14" s="93" t="s">
        <v>4</v>
      </c>
      <c r="C14" s="94" t="s">
        <v>93</v>
      </c>
      <c r="D14" s="95"/>
      <c r="E14" s="96" t="n">
        <f aca="false">+SUM(E15:E18)</f>
        <v>1445933269</v>
      </c>
      <c r="F14" s="96" t="n">
        <f aca="false">+SUM(F15:F18)</f>
        <v>100966518</v>
      </c>
      <c r="G14" s="96" t="n">
        <f aca="false">+SUM(G15:G18)</f>
        <v>99926693</v>
      </c>
      <c r="H14" s="96" t="n">
        <f aca="false">+SUM(H15:H18)</f>
        <v>101180097</v>
      </c>
      <c r="I14" s="96" t="n">
        <f aca="false">+SUM(I15:I18)</f>
        <v>102706784</v>
      </c>
      <c r="J14" s="96" t="n">
        <f aca="false">+SUM(J15:J18)</f>
        <v>100908594</v>
      </c>
      <c r="K14" s="96" t="n">
        <f aca="false">+SUM(K15:K18)</f>
        <v>101053166</v>
      </c>
      <c r="L14" s="96" t="n">
        <f aca="false">+SUM(L15:L18)</f>
        <v>103406426</v>
      </c>
      <c r="M14" s="96" t="n">
        <f aca="false">+SUM(M15:M18)</f>
        <v>100267692</v>
      </c>
      <c r="N14" s="96" t="n">
        <f aca="false">+SUM(N15:N18)</f>
        <v>157021301</v>
      </c>
      <c r="O14" s="96" t="n">
        <f aca="false">+SUM(O15:O18)</f>
        <v>159430742</v>
      </c>
      <c r="P14" s="96" t="n">
        <f aca="false">+SUM(P15:P18)</f>
        <v>157413894.000004</v>
      </c>
      <c r="Q14" s="96" t="n">
        <f aca="false">+SUM(Q15:Q18)</f>
        <v>161651362</v>
      </c>
      <c r="R14" s="84"/>
      <c r="S14" s="84"/>
      <c r="T14" s="84"/>
    </row>
    <row r="15" s="85" customFormat="true" ht="12.75" hidden="false" customHeight="false" outlineLevel="0" collapsed="false">
      <c r="A15" s="92"/>
      <c r="B15" s="98" t="s">
        <v>94</v>
      </c>
      <c r="C15" s="97" t="s">
        <v>83</v>
      </c>
      <c r="D15" s="99" t="n">
        <v>1001</v>
      </c>
      <c r="E15" s="96" t="n">
        <f aca="false">SUM(F15:Q15)</f>
        <v>206365590</v>
      </c>
      <c r="F15" s="100" t="n">
        <v>16917642</v>
      </c>
      <c r="G15" s="100" t="n">
        <v>15778424</v>
      </c>
      <c r="H15" s="100" t="n">
        <v>16833142</v>
      </c>
      <c r="I15" s="100" t="n">
        <v>18202967</v>
      </c>
      <c r="J15" s="100" t="n">
        <v>16467447</v>
      </c>
      <c r="K15" s="100" t="n">
        <v>16604454</v>
      </c>
      <c r="L15" s="100" t="n">
        <v>18900628</v>
      </c>
      <c r="M15" s="100" t="n">
        <v>15862737</v>
      </c>
      <c r="N15" s="100" t="n">
        <v>16508067</v>
      </c>
      <c r="O15" s="100" t="n">
        <v>18645666</v>
      </c>
      <c r="P15" s="100" t="n">
        <v>16573866</v>
      </c>
      <c r="Q15" s="100" t="n">
        <v>19070550</v>
      </c>
      <c r="R15" s="84"/>
      <c r="S15" s="80"/>
      <c r="T15" s="84"/>
      <c r="U15" s="80"/>
    </row>
    <row r="16" s="85" customFormat="true" ht="25.5" hidden="false" customHeight="false" outlineLevel="0" collapsed="false">
      <c r="A16" s="92"/>
      <c r="B16" s="98" t="s">
        <v>95</v>
      </c>
      <c r="C16" s="97" t="s">
        <v>85</v>
      </c>
      <c r="D16" s="99" t="n">
        <v>1002</v>
      </c>
      <c r="E16" s="96" t="n">
        <f aca="false">SUM(F16:Q16)</f>
        <v>39307679</v>
      </c>
      <c r="F16" s="100" t="n">
        <v>2991876</v>
      </c>
      <c r="G16" s="100" t="n">
        <v>3012269</v>
      </c>
      <c r="H16" s="100" t="n">
        <v>3210955</v>
      </c>
      <c r="I16" s="100" t="n">
        <v>3367817</v>
      </c>
      <c r="J16" s="100" t="n">
        <v>3305147</v>
      </c>
      <c r="K16" s="100" t="n">
        <v>3312712</v>
      </c>
      <c r="L16" s="100" t="n">
        <v>3369798</v>
      </c>
      <c r="M16" s="100" t="n">
        <v>3268955</v>
      </c>
      <c r="N16" s="100" t="n">
        <v>3127234</v>
      </c>
      <c r="O16" s="100" t="n">
        <v>3399076</v>
      </c>
      <c r="P16" s="100" t="n">
        <v>3723028</v>
      </c>
      <c r="Q16" s="100" t="n">
        <v>3218812</v>
      </c>
      <c r="R16" s="84"/>
      <c r="S16" s="80"/>
      <c r="T16" s="84"/>
      <c r="U16" s="80"/>
    </row>
    <row r="17" s="85" customFormat="true" ht="12.75" hidden="false" customHeight="false" outlineLevel="0" collapsed="false">
      <c r="A17" s="92"/>
      <c r="B17" s="98" t="s">
        <v>96</v>
      </c>
      <c r="C17" s="101" t="s">
        <v>97</v>
      </c>
      <c r="D17" s="102" t="s">
        <v>98</v>
      </c>
      <c r="E17" s="96" t="n">
        <f aca="false">SUM(F17:Q17)</f>
        <v>975260000.000001</v>
      </c>
      <c r="F17" s="96" t="n">
        <v>81057000</v>
      </c>
      <c r="G17" s="96" t="n">
        <v>81136000</v>
      </c>
      <c r="H17" s="96" t="n">
        <v>81136000</v>
      </c>
      <c r="I17" s="96" t="n">
        <v>81135999.9999996</v>
      </c>
      <c r="J17" s="96" t="n">
        <v>81135999.9999996</v>
      </c>
      <c r="K17" s="96" t="n">
        <v>81135999.9999996</v>
      </c>
      <c r="L17" s="96" t="n">
        <v>81135999.9999996</v>
      </c>
      <c r="M17" s="96" t="n">
        <v>81135999.9999996</v>
      </c>
      <c r="N17" s="96" t="n">
        <v>81135999.9999996</v>
      </c>
      <c r="O17" s="96" t="n">
        <v>81135999.9999995</v>
      </c>
      <c r="P17" s="96" t="n">
        <v>80867000.0000037</v>
      </c>
      <c r="Q17" s="96" t="n">
        <v>83111999.9999999</v>
      </c>
      <c r="R17" s="84"/>
      <c r="S17" s="80"/>
      <c r="T17" s="84"/>
      <c r="U17" s="80"/>
      <c r="V17" s="80"/>
    </row>
    <row r="18" s="85" customFormat="true" ht="18" hidden="false" customHeight="true" outlineLevel="0" collapsed="false">
      <c r="A18" s="92"/>
      <c r="B18" s="98" t="s">
        <v>99</v>
      </c>
      <c r="C18" s="101" t="s">
        <v>42</v>
      </c>
      <c r="D18" s="103"/>
      <c r="E18" s="96" t="n">
        <f aca="false">SUM(F18:Q18)</f>
        <v>22500000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56250000</v>
      </c>
      <c r="O18" s="96" t="n">
        <v>56250000</v>
      </c>
      <c r="P18" s="96" t="n">
        <v>56250000</v>
      </c>
      <c r="Q18" s="96" t="n">
        <v>56250000</v>
      </c>
      <c r="R18" s="84"/>
      <c r="S18" s="80"/>
      <c r="T18" s="84"/>
      <c r="U18" s="80"/>
      <c r="V18" s="80"/>
    </row>
    <row r="19" s="85" customFormat="true" ht="27" hidden="false" customHeight="true" outlineLevel="0" collapsed="false">
      <c r="A19" s="92"/>
      <c r="B19" s="93" t="s">
        <v>5</v>
      </c>
      <c r="C19" s="94" t="s">
        <v>100</v>
      </c>
      <c r="D19" s="95"/>
      <c r="E19" s="96" t="n">
        <f aca="false">+E20+E23+E24+E25+E26+E28+E27</f>
        <v>7270039.97</v>
      </c>
      <c r="F19" s="96" t="n">
        <f aca="false">F20+F23+F24+F25+F26+F27+F28</f>
        <v>554651.13</v>
      </c>
      <c r="G19" s="96" t="n">
        <f aca="false">+G20+G23+G24+G25+G26+G28+G27</f>
        <v>402410.53</v>
      </c>
      <c r="H19" s="96" t="n">
        <f aca="false">+H20+H23+H24+H25+H26+H28+H27</f>
        <v>423866.32</v>
      </c>
      <c r="I19" s="96" t="n">
        <f aca="false">+I20+I23+I24+I25+I26+I28+I27</f>
        <v>467430.21</v>
      </c>
      <c r="J19" s="96" t="n">
        <f aca="false">+J20+J23+J24+J25+J26+J28+J27</f>
        <v>964931.87</v>
      </c>
      <c r="K19" s="96" t="n">
        <f aca="false">+K20+K23+K24+K25+K26+K28+K27</f>
        <v>585147.69</v>
      </c>
      <c r="L19" s="96" t="n">
        <f aca="false">+L20+L23+L24+L25+L26+L28+L27</f>
        <v>664585.2</v>
      </c>
      <c r="M19" s="96" t="n">
        <f aca="false">+M20+M23+M24+M25+M26+M28+M27</f>
        <v>584348.66</v>
      </c>
      <c r="N19" s="96" t="n">
        <f aca="false">+N20+N23+N24+N25+N26+N28+N27</f>
        <v>679622.92</v>
      </c>
      <c r="O19" s="96" t="n">
        <f aca="false">+O20+O23+O24+O25+O26+O28+O27</f>
        <v>534138.94</v>
      </c>
      <c r="P19" s="96" t="n">
        <f aca="false">+P20+P23+P24+P25+P26+P28+P27</f>
        <v>474297.260000001</v>
      </c>
      <c r="Q19" s="96" t="n">
        <f aca="false">+Q20+Q23+Q24+Q25+Q26+Q28+Q27</f>
        <v>934609.24</v>
      </c>
      <c r="R19" s="84"/>
      <c r="S19" s="80"/>
      <c r="T19" s="84"/>
    </row>
    <row r="20" s="85" customFormat="true" ht="12.75" hidden="false" customHeight="false" outlineLevel="0" collapsed="false">
      <c r="A20" s="92"/>
      <c r="B20" s="98" t="s">
        <v>101</v>
      </c>
      <c r="C20" s="97" t="s">
        <v>102</v>
      </c>
      <c r="D20" s="99" t="n">
        <v>1001</v>
      </c>
      <c r="E20" s="96" t="n">
        <f aca="false">+E21+E22</f>
        <v>1509900.87</v>
      </c>
      <c r="F20" s="96" t="n">
        <f aca="false">+F21+F22</f>
        <v>147917.62</v>
      </c>
      <c r="G20" s="96" t="n">
        <f aca="false">+G21+G22</f>
        <v>106619.58</v>
      </c>
      <c r="H20" s="96" t="n">
        <f aca="false">+H21+H22</f>
        <v>107948.64</v>
      </c>
      <c r="I20" s="96" t="n">
        <f aca="false">+I21+I22</f>
        <v>152837.1</v>
      </c>
      <c r="J20" s="96" t="n">
        <f aca="false">+J21+J22</f>
        <v>107654.31</v>
      </c>
      <c r="K20" s="96" t="n">
        <f aca="false">+K21+K22</f>
        <v>108575.73</v>
      </c>
      <c r="L20" s="96" t="n">
        <f aca="false">+L21+L22</f>
        <v>152784.24</v>
      </c>
      <c r="M20" s="96" t="n">
        <f aca="false">+M21+M22</f>
        <v>108130.05</v>
      </c>
      <c r="N20" s="96" t="n">
        <f aca="false">+N21+N22</f>
        <v>107921.36</v>
      </c>
      <c r="O20" s="96" t="n">
        <f aca="false">+O21+O22</f>
        <v>193783.68</v>
      </c>
      <c r="P20" s="96" t="n">
        <f aca="false">+P21+P22</f>
        <v>106396.67</v>
      </c>
      <c r="Q20" s="96" t="n">
        <f aca="false">+Q21+Q22</f>
        <v>109331.89</v>
      </c>
      <c r="S20" s="80"/>
    </row>
    <row r="21" s="85" customFormat="true" ht="12.75" hidden="false" customHeight="false" outlineLevel="0" collapsed="false">
      <c r="A21" s="92"/>
      <c r="B21" s="98" t="s">
        <v>103</v>
      </c>
      <c r="C21" s="104" t="s">
        <v>104</v>
      </c>
      <c r="D21" s="99"/>
      <c r="E21" s="105" t="n">
        <f aca="false">+SUM(F21:Q21)</f>
        <v>1508303.67</v>
      </c>
      <c r="F21" s="100" t="n">
        <v>147864.8</v>
      </c>
      <c r="G21" s="100" t="n">
        <v>106515.81</v>
      </c>
      <c r="H21" s="100" t="n">
        <v>107872.2</v>
      </c>
      <c r="I21" s="100" t="n">
        <v>152736.3</v>
      </c>
      <c r="J21" s="100" t="n">
        <v>107539.23</v>
      </c>
      <c r="K21" s="100" t="n">
        <v>108368.18</v>
      </c>
      <c r="L21" s="100" t="n">
        <v>152784.24</v>
      </c>
      <c r="M21" s="100" t="n">
        <v>107773.55</v>
      </c>
      <c r="N21" s="100" t="n">
        <v>107764.56</v>
      </c>
      <c r="O21" s="100" t="n">
        <v>193690.19</v>
      </c>
      <c r="P21" s="100" t="n">
        <v>106327.83</v>
      </c>
      <c r="Q21" s="100" t="n">
        <v>109066.78</v>
      </c>
      <c r="R21" s="84"/>
      <c r="S21" s="80"/>
      <c r="T21" s="84"/>
    </row>
    <row r="22" s="85" customFormat="true" ht="12.75" hidden="false" customHeight="false" outlineLevel="0" collapsed="false">
      <c r="A22" s="92"/>
      <c r="B22" s="98" t="s">
        <v>105</v>
      </c>
      <c r="C22" s="104" t="s">
        <v>106</v>
      </c>
      <c r="D22" s="99"/>
      <c r="E22" s="105" t="n">
        <f aca="false">+SUM(F22:Q22)</f>
        <v>1597.2</v>
      </c>
      <c r="F22" s="100" t="n">
        <v>52.82</v>
      </c>
      <c r="G22" s="100" t="n">
        <v>103.77</v>
      </c>
      <c r="H22" s="100" t="n">
        <v>76.44</v>
      </c>
      <c r="I22" s="100" t="n">
        <v>100.8</v>
      </c>
      <c r="J22" s="100" t="n">
        <v>115.08</v>
      </c>
      <c r="K22" s="100" t="n">
        <v>207.55</v>
      </c>
      <c r="L22" s="100" t="n">
        <v>0</v>
      </c>
      <c r="M22" s="100" t="n">
        <v>356.5</v>
      </c>
      <c r="N22" s="100" t="n">
        <v>156.8</v>
      </c>
      <c r="O22" s="100" t="n">
        <v>93.49</v>
      </c>
      <c r="P22" s="100" t="n">
        <v>68.8400000000002</v>
      </c>
      <c r="Q22" s="100" t="n">
        <v>265.11</v>
      </c>
      <c r="R22" s="84"/>
      <c r="S22" s="80"/>
      <c r="T22" s="84"/>
    </row>
    <row r="23" s="85" customFormat="true" ht="25.5" hidden="false" customHeight="false" outlineLevel="0" collapsed="false">
      <c r="A23" s="92"/>
      <c r="B23" s="98" t="s">
        <v>107</v>
      </c>
      <c r="C23" s="97" t="s">
        <v>85</v>
      </c>
      <c r="D23" s="99" t="n">
        <v>1002</v>
      </c>
      <c r="E23" s="96" t="n">
        <f aca="false">+SUM(F23:Q23)</f>
        <v>372129.59</v>
      </c>
      <c r="F23" s="100" t="n">
        <v>35400.51</v>
      </c>
      <c r="G23" s="100" t="n">
        <v>26141.1</v>
      </c>
      <c r="H23" s="100" t="n">
        <v>27039.52</v>
      </c>
      <c r="I23" s="100" t="n">
        <v>37345.99</v>
      </c>
      <c r="J23" s="100" t="n">
        <v>26635</v>
      </c>
      <c r="K23" s="100" t="n">
        <v>27140.9</v>
      </c>
      <c r="L23" s="100" t="n">
        <v>37479.07</v>
      </c>
      <c r="M23" s="100" t="n">
        <v>26628.95</v>
      </c>
      <c r="N23" s="100" t="n">
        <v>27200.3099999999</v>
      </c>
      <c r="O23" s="100" t="n">
        <v>46507.7299999999</v>
      </c>
      <c r="P23" s="100" t="n">
        <v>26338.3800000002</v>
      </c>
      <c r="Q23" s="100" t="n">
        <v>28272.13</v>
      </c>
      <c r="R23" s="84"/>
      <c r="S23" s="80"/>
      <c r="T23" s="84"/>
    </row>
    <row r="24" s="85" customFormat="true" ht="12.75" hidden="false" customHeight="false" outlineLevel="0" collapsed="false">
      <c r="A24" s="92"/>
      <c r="B24" s="98" t="s">
        <v>108</v>
      </c>
      <c r="C24" s="97" t="s">
        <v>109</v>
      </c>
      <c r="D24" s="99" t="n">
        <v>2400</v>
      </c>
      <c r="E24" s="96" t="n">
        <f aca="false">+SUM(F24:Q24)</f>
        <v>9051</v>
      </c>
      <c r="F24" s="100" t="n">
        <v>1153</v>
      </c>
      <c r="G24" s="100" t="n">
        <v>524</v>
      </c>
      <c r="H24" s="100" t="n">
        <v>512</v>
      </c>
      <c r="I24" s="100" t="n">
        <v>585</v>
      </c>
      <c r="J24" s="100" t="n">
        <v>766</v>
      </c>
      <c r="K24" s="100" t="n">
        <v>1768</v>
      </c>
      <c r="L24" s="100" t="n">
        <v>622</v>
      </c>
      <c r="M24" s="100" t="n">
        <v>365</v>
      </c>
      <c r="N24" s="100" t="n">
        <v>830</v>
      </c>
      <c r="O24" s="100" t="n">
        <v>753</v>
      </c>
      <c r="P24" s="100" t="n">
        <v>522</v>
      </c>
      <c r="Q24" s="100" t="n">
        <v>651</v>
      </c>
      <c r="R24" s="84"/>
      <c r="S24" s="80"/>
      <c r="T24" s="84"/>
    </row>
    <row r="25" s="85" customFormat="true" ht="21" hidden="false" customHeight="true" outlineLevel="0" collapsed="false">
      <c r="A25" s="92"/>
      <c r="B25" s="98" t="s">
        <v>110</v>
      </c>
      <c r="C25" s="97" t="s">
        <v>91</v>
      </c>
      <c r="D25" s="99" t="n">
        <v>2800</v>
      </c>
      <c r="E25" s="96" t="n">
        <f aca="false">+SUM(F25:Q25)</f>
        <v>5137716.51</v>
      </c>
      <c r="F25" s="100" t="n">
        <v>348568</v>
      </c>
      <c r="G25" s="100" t="n">
        <v>249371.85</v>
      </c>
      <c r="H25" s="100" t="n">
        <v>266419.16</v>
      </c>
      <c r="I25" s="100" t="n">
        <v>265065.12</v>
      </c>
      <c r="J25" s="100" t="n">
        <v>812629.56</v>
      </c>
      <c r="K25" s="100" t="n">
        <v>427669.06</v>
      </c>
      <c r="L25" s="100" t="n">
        <v>452301.89</v>
      </c>
      <c r="M25" s="100" t="n">
        <v>422613.66</v>
      </c>
      <c r="N25" s="100" t="n">
        <v>524018.25</v>
      </c>
      <c r="O25" s="100" t="n">
        <v>280606.53</v>
      </c>
      <c r="P25" s="100" t="n">
        <v>327001.21</v>
      </c>
      <c r="Q25" s="100" t="n">
        <v>761452.22</v>
      </c>
      <c r="R25" s="84"/>
      <c r="S25" s="80"/>
      <c r="T25" s="84"/>
    </row>
    <row r="26" s="85" customFormat="true" ht="18.75" hidden="false" customHeight="true" outlineLevel="0" collapsed="false">
      <c r="A26" s="92"/>
      <c r="B26" s="98" t="s">
        <v>111</v>
      </c>
      <c r="C26" s="97" t="s">
        <v>65</v>
      </c>
      <c r="D26" s="99" t="s">
        <v>112</v>
      </c>
      <c r="E26" s="96" t="n">
        <f aca="false">+SUM(F26:Q26)</f>
        <v>240728</v>
      </c>
      <c r="F26" s="100" t="n">
        <v>21098</v>
      </c>
      <c r="G26" s="100" t="n">
        <v>19754</v>
      </c>
      <c r="H26" s="100" t="n">
        <v>21947</v>
      </c>
      <c r="I26" s="100" t="n">
        <v>11597</v>
      </c>
      <c r="J26" s="100" t="n">
        <v>17247</v>
      </c>
      <c r="K26" s="100" t="n">
        <v>19994</v>
      </c>
      <c r="L26" s="100" t="n">
        <v>21398</v>
      </c>
      <c r="M26" s="100" t="n">
        <v>26611</v>
      </c>
      <c r="N26" s="100" t="n">
        <v>19653</v>
      </c>
      <c r="O26" s="100" t="n">
        <v>12488</v>
      </c>
      <c r="P26" s="100" t="n">
        <v>14039</v>
      </c>
      <c r="Q26" s="100" t="n">
        <v>34902</v>
      </c>
      <c r="R26" s="84"/>
      <c r="S26" s="80"/>
      <c r="T26" s="84"/>
      <c r="U26" s="84"/>
    </row>
    <row r="27" s="85" customFormat="true" ht="18.75" hidden="false" customHeight="true" outlineLevel="0" collapsed="false">
      <c r="A27" s="92"/>
      <c r="B27" s="98" t="s">
        <v>113</v>
      </c>
      <c r="C27" s="97" t="s">
        <v>67</v>
      </c>
      <c r="D27" s="99" t="s">
        <v>66</v>
      </c>
      <c r="E27" s="96" t="n">
        <f aca="false">+SUM(F27:Q27)</f>
        <v>-457</v>
      </c>
      <c r="F27" s="100" t="n">
        <v>-457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84"/>
      <c r="S27" s="80"/>
      <c r="T27" s="84"/>
      <c r="U27" s="84"/>
    </row>
    <row r="28" s="85" customFormat="true" ht="18.75" hidden="false" customHeight="true" outlineLevel="0" collapsed="false">
      <c r="A28" s="92"/>
      <c r="B28" s="98" t="s">
        <v>114</v>
      </c>
      <c r="C28" s="97" t="s">
        <v>73</v>
      </c>
      <c r="D28" s="99" t="n">
        <v>4600</v>
      </c>
      <c r="E28" s="96" t="n">
        <f aca="false">+SUM(F28:Q28)</f>
        <v>971</v>
      </c>
      <c r="F28" s="100" t="n">
        <v>971</v>
      </c>
      <c r="G28" s="100" t="n">
        <v>0</v>
      </c>
      <c r="H28" s="100" t="n">
        <v>0</v>
      </c>
      <c r="I28" s="100" t="n">
        <v>0</v>
      </c>
      <c r="J28" s="100"/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84"/>
      <c r="S28" s="80"/>
      <c r="T28" s="84"/>
      <c r="U28" s="84"/>
    </row>
    <row r="29" s="106" customFormat="true" ht="101.25" hidden="false" customHeight="true" outlineLevel="0" collapsed="false">
      <c r="B29" s="107" t="s">
        <v>6</v>
      </c>
      <c r="C29" s="108" t="s">
        <v>74</v>
      </c>
      <c r="D29" s="109" t="s">
        <v>115</v>
      </c>
      <c r="E29" s="110" t="n">
        <f aca="false">+SUM(F29:Q29)</f>
        <v>29564424</v>
      </c>
      <c r="F29" s="111" t="n">
        <v>0</v>
      </c>
      <c r="G29" s="111" t="n">
        <v>484094</v>
      </c>
      <c r="H29" s="111" t="n">
        <v>2141923</v>
      </c>
      <c r="I29" s="111" t="n">
        <v>4447312</v>
      </c>
      <c r="J29" s="111" t="n">
        <v>2498978</v>
      </c>
      <c r="K29" s="111" t="n">
        <v>2271596</v>
      </c>
      <c r="L29" s="111" t="n">
        <v>2242385</v>
      </c>
      <c r="M29" s="111" t="n">
        <v>496089</v>
      </c>
      <c r="N29" s="111" t="n">
        <v>1596256</v>
      </c>
      <c r="O29" s="111" t="n">
        <v>0</v>
      </c>
      <c r="P29" s="111" t="n">
        <v>149331</v>
      </c>
      <c r="Q29" s="111" t="n">
        <v>13236460</v>
      </c>
      <c r="R29" s="112"/>
      <c r="S29" s="80"/>
      <c r="T29" s="84"/>
    </row>
    <row r="30" customFormat="false" ht="56.25" hidden="true" customHeight="true" outlineLevel="0" collapsed="false">
      <c r="B30" s="107" t="s">
        <v>116</v>
      </c>
      <c r="C30" s="113"/>
      <c r="D30" s="109" t="s">
        <v>115</v>
      </c>
      <c r="E30" s="110" t="n">
        <f aca="false">+SUM(F30:Q30)</f>
        <v>2035268</v>
      </c>
      <c r="F30" s="114" t="n">
        <v>201777</v>
      </c>
      <c r="G30" s="115" t="n">
        <v>-134169</v>
      </c>
      <c r="H30" s="115" t="n">
        <v>416780</v>
      </c>
      <c r="I30" s="115" t="n">
        <v>210873</v>
      </c>
      <c r="J30" s="115" t="n">
        <v>-528164</v>
      </c>
      <c r="K30" s="115" t="n">
        <v>817282</v>
      </c>
      <c r="L30" s="115" t="n">
        <v>211588</v>
      </c>
      <c r="M30" s="115" t="n">
        <v>143792</v>
      </c>
      <c r="N30" s="115" t="n">
        <v>143952</v>
      </c>
      <c r="O30" s="115" t="n">
        <v>274370</v>
      </c>
      <c r="P30" s="115" t="n">
        <v>138957</v>
      </c>
      <c r="Q30" s="115" t="n">
        <v>138230</v>
      </c>
      <c r="R30" s="112"/>
    </row>
    <row r="31" customFormat="false" ht="56.25" hidden="false" customHeight="true" outlineLevel="0" collapsed="false">
      <c r="B31" s="107" t="s">
        <v>117</v>
      </c>
      <c r="C31" s="113"/>
      <c r="D31" s="109"/>
      <c r="E31" s="110" t="n">
        <f aca="false">+SUM(F31:Q31)</f>
        <v>2035268</v>
      </c>
      <c r="F31" s="111" t="n">
        <v>201777</v>
      </c>
      <c r="G31" s="110" t="n">
        <v>-134169</v>
      </c>
      <c r="H31" s="111" t="n">
        <v>416780</v>
      </c>
      <c r="I31" s="111" t="n">
        <v>210873</v>
      </c>
      <c r="J31" s="110" t="n">
        <v>-528164</v>
      </c>
      <c r="K31" s="111" t="n">
        <v>817282</v>
      </c>
      <c r="L31" s="111" t="n">
        <v>211588</v>
      </c>
      <c r="M31" s="111" t="n">
        <v>143792</v>
      </c>
      <c r="N31" s="111" t="n">
        <v>143952</v>
      </c>
      <c r="O31" s="111" t="n">
        <v>274370</v>
      </c>
      <c r="P31" s="111" t="n">
        <v>138957</v>
      </c>
      <c r="Q31" s="111" t="n">
        <v>138230</v>
      </c>
      <c r="R31" s="112"/>
    </row>
    <row r="32" customFormat="false" ht="34.5" hidden="false" customHeight="true" outlineLevel="0" collapsed="false">
      <c r="B32" s="93" t="s">
        <v>118</v>
      </c>
      <c r="C32" s="94" t="s">
        <v>119</v>
      </c>
      <c r="D32" s="109"/>
      <c r="E32" s="96" t="n">
        <f aca="false">E33+E34</f>
        <v>3257415.01000003</v>
      </c>
      <c r="F32" s="96" t="n">
        <f aca="false">F33+F34</f>
        <v>1.01863406598568E-009</v>
      </c>
      <c r="G32" s="96" t="n">
        <f aca="false">G33+G34</f>
        <v>237842.039999997</v>
      </c>
      <c r="H32" s="96" t="n">
        <f aca="false">H33+H34</f>
        <v>240099.48</v>
      </c>
      <c r="I32" s="96" t="n">
        <f aca="false">I33+I34</f>
        <v>242484.680000009</v>
      </c>
      <c r="J32" s="96" t="n">
        <f aca="false">J33+J34</f>
        <v>355268.429999999</v>
      </c>
      <c r="K32" s="96" t="n">
        <f aca="false">K33+K34</f>
        <v>257886.689999992</v>
      </c>
      <c r="L32" s="96" t="n">
        <f aca="false">L33+L34</f>
        <v>239988.069999998</v>
      </c>
      <c r="M32" s="96" t="n">
        <f aca="false">M33+M34</f>
        <v>365670.410000033</v>
      </c>
      <c r="N32" s="96" t="n">
        <f aca="false">N33+N34</f>
        <v>240409.279999995</v>
      </c>
      <c r="O32" s="96" t="n">
        <f aca="false">O33+O34</f>
        <v>259605.861818175</v>
      </c>
      <c r="P32" s="96" t="n">
        <f aca="false">P33+P34</f>
        <v>351389.929090909</v>
      </c>
      <c r="Q32" s="96" t="n">
        <f aca="false">Q33+Q34</f>
        <v>466770.139090926</v>
      </c>
    </row>
    <row r="33" customFormat="false" ht="15.75" hidden="false" customHeight="false" outlineLevel="0" collapsed="false">
      <c r="B33" s="98" t="s">
        <v>120</v>
      </c>
      <c r="C33" s="97" t="s">
        <v>83</v>
      </c>
      <c r="D33" s="99" t="n">
        <v>1001</v>
      </c>
      <c r="E33" s="105" t="n">
        <f aca="false">+SUM(F33:Q33)</f>
        <v>2859654.64999998</v>
      </c>
      <c r="F33" s="105" t="n">
        <v>1.01863406598568E-009</v>
      </c>
      <c r="G33" s="105" t="n">
        <v>209149.809999997</v>
      </c>
      <c r="H33" s="105" t="n">
        <v>209619.93</v>
      </c>
      <c r="I33" s="105" t="n">
        <v>212679.750000009</v>
      </c>
      <c r="J33" s="105" t="n">
        <v>325805.049999999</v>
      </c>
      <c r="K33" s="105" t="n">
        <v>212979.809999992</v>
      </c>
      <c r="L33" s="105" t="n">
        <v>210112.089999998</v>
      </c>
      <c r="M33" s="105" t="n">
        <v>322773.010000033</v>
      </c>
      <c r="N33" s="105" t="n">
        <v>211133.519999995</v>
      </c>
      <c r="O33" s="105" t="n">
        <v>209658.279999979</v>
      </c>
      <c r="P33" s="105" t="n">
        <v>314793.349999981</v>
      </c>
      <c r="Q33" s="105" t="n">
        <v>420950.049999998</v>
      </c>
      <c r="R33" s="79"/>
    </row>
    <row r="34" customFormat="false" ht="25.5" hidden="false" customHeight="false" outlineLevel="0" collapsed="false">
      <c r="B34" s="98" t="s">
        <v>121</v>
      </c>
      <c r="C34" s="97" t="s">
        <v>85</v>
      </c>
      <c r="D34" s="99" t="n">
        <v>1002</v>
      </c>
      <c r="E34" s="105" t="n">
        <f aca="false">+SUM(F34:Q34)</f>
        <v>397760.360000052</v>
      </c>
      <c r="F34" s="105"/>
      <c r="G34" s="105" t="n">
        <v>28692.23</v>
      </c>
      <c r="H34" s="105" t="n">
        <v>30479.55</v>
      </c>
      <c r="I34" s="105" t="n">
        <v>29804.93</v>
      </c>
      <c r="J34" s="105" t="n">
        <v>29463.38</v>
      </c>
      <c r="K34" s="105" t="n">
        <v>44906.88</v>
      </c>
      <c r="L34" s="105" t="n">
        <v>29875.98</v>
      </c>
      <c r="M34" s="105" t="n">
        <v>42897.4</v>
      </c>
      <c r="N34" s="105" t="n">
        <v>29275.76</v>
      </c>
      <c r="O34" s="105" t="n">
        <v>49947.581818196</v>
      </c>
      <c r="P34" s="105" t="n">
        <v>36596.579090928</v>
      </c>
      <c r="Q34" s="105" t="n">
        <v>45820.089090928</v>
      </c>
      <c r="R34" s="79"/>
    </row>
    <row r="35" customFormat="false" ht="15.75" hidden="false" customHeight="false" outlineLevel="0" collapsed="false">
      <c r="E35" s="79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5.75" hidden="false" customHeight="false" outlineLevel="0" collapsed="false">
      <c r="F36" s="116" t="n">
        <v>228600929.21</v>
      </c>
      <c r="G36" s="116" t="n">
        <v>196357408.3</v>
      </c>
      <c r="H36" s="116" t="n">
        <v>239048364.37</v>
      </c>
      <c r="I36" s="116" t="n">
        <v>261588455.79</v>
      </c>
      <c r="J36" s="116" t="n">
        <v>243822742.55</v>
      </c>
      <c r="K36" s="116" t="n">
        <v>244516701.77</v>
      </c>
      <c r="L36" s="116" t="n">
        <v>254707246.976</v>
      </c>
      <c r="M36" s="116" t="n">
        <v>240560937.694</v>
      </c>
      <c r="N36" s="116" t="n">
        <v>303031019.21</v>
      </c>
      <c r="O36" s="116" t="n">
        <v>310389281.191818</v>
      </c>
      <c r="P36" s="116" t="n">
        <v>297841160.349095</v>
      </c>
      <c r="Q36" s="116" t="n">
        <v>351021374.649091</v>
      </c>
    </row>
    <row r="37" customFormat="false" ht="15.75" hidden="false" customHeight="false" outlineLevel="0" collapsed="false"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79"/>
    </row>
    <row r="38" customFormat="false" ht="15.75" hidden="false" customHeight="false" outlineLevel="0" collapsed="false">
      <c r="E38" s="117"/>
      <c r="F38" s="117" t="n">
        <f aca="false">F36-F6</f>
        <v>0</v>
      </c>
      <c r="G38" s="117" t="n">
        <f aca="false">G36-G6</f>
        <v>0</v>
      </c>
      <c r="H38" s="117" t="n">
        <f aca="false">H36-H6</f>
        <v>0</v>
      </c>
      <c r="I38" s="117" t="n">
        <f aca="false">I36-I6</f>
        <v>0</v>
      </c>
      <c r="J38" s="117" t="n">
        <f aca="false">J36-J6</f>
        <v>0</v>
      </c>
      <c r="K38" s="117" t="n">
        <f aca="false">K36-K6</f>
        <v>0</v>
      </c>
      <c r="L38" s="117" t="n">
        <f aca="false">L36-L6</f>
        <v>0</v>
      </c>
      <c r="M38" s="117" t="n">
        <f aca="false">M36-M6</f>
        <v>0</v>
      </c>
      <c r="N38" s="117" t="n">
        <f aca="false">N36-N6</f>
        <v>0</v>
      </c>
      <c r="O38" s="117" t="n">
        <f aca="false">O36-O6</f>
        <v>0</v>
      </c>
      <c r="P38" s="117" t="n">
        <f aca="false">P36-P6</f>
        <v>0</v>
      </c>
      <c r="Q38" s="117" t="n">
        <f aca="false">Q36-Q6</f>
        <v>0</v>
      </c>
      <c r="R38" s="79"/>
    </row>
    <row r="39" customFormat="false" ht="15.75" hidden="false" customHeight="false" outlineLevel="0" collapsed="false"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</row>
    <row r="40" customFormat="false" ht="15.75" hidden="false" customHeight="false" outlineLevel="0" collapsed="false"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</row>
    <row r="41" customFormat="false" ht="15.75" hidden="false" customHeight="false" outlineLevel="0" collapsed="false"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</row>
    <row r="42" customFormat="false" ht="15.75" hidden="false" customHeight="false" outlineLevel="0" collapsed="false"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</row>
    <row r="43" customFormat="false" ht="15.75" hidden="false" customHeight="false" outlineLevel="0" collapsed="false"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</row>
    <row r="44" customFormat="false" ht="15.75" hidden="false" customHeight="false" outlineLevel="0" collapsed="false">
      <c r="D44" s="118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</row>
    <row r="45" customFormat="false" ht="15.75" hidden="false" customHeight="false" outlineLevel="0" collapsed="false"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5.75" hidden="false" customHeight="false" outlineLevel="0" collapsed="false">
      <c r="E46" s="116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</row>
    <row r="47" customFormat="false" ht="15.75" hidden="false" customHeight="false" outlineLevel="0" collapsed="false">
      <c r="D47" s="99"/>
      <c r="E47" s="116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</row>
    <row r="48" customFormat="false" ht="15.75" hidden="false" customHeight="false" outlineLevel="0" collapsed="false">
      <c r="D48" s="99"/>
      <c r="E48" s="116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</row>
    <row r="49" customFormat="false" ht="15.75" hidden="false" customHeight="false" outlineLevel="0" collapsed="false">
      <c r="D49" s="99"/>
      <c r="E49" s="116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</row>
    <row r="50" customFormat="false" ht="15.75" hidden="false" customHeight="false" outlineLevel="0" collapsed="false">
      <c r="D50" s="99"/>
      <c r="E50" s="116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</row>
    <row r="51" customFormat="false" ht="15.75" hidden="false" customHeight="false" outlineLevel="0" collapsed="false">
      <c r="D51" s="118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</row>
    <row r="52" customFormat="false" ht="15.75" hidden="false" customHeight="false" outlineLevel="0" collapsed="false">
      <c r="D52" s="9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</row>
    <row r="53" customFormat="false" ht="15.75" hidden="false" customHeight="false" outlineLevel="0" collapsed="false">
      <c r="D53" s="9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</row>
    <row r="54" customFormat="false" ht="15.75" hidden="false" customHeight="false" outlineLevel="0" collapsed="false">
      <c r="D54" s="9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</row>
    <row r="55" customFormat="false" ht="15.75" hidden="false" customHeight="false" outlineLevel="0" collapsed="false">
      <c r="D55" s="9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</row>
    <row r="56" customFormat="false" ht="15.75" hidden="false" customHeight="false" outlineLevel="0" collapsed="false">
      <c r="D56" s="9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</row>
    <row r="57" customFormat="false" ht="15.75" hidden="false" customHeight="false" outlineLevel="0" collapsed="false">
      <c r="D57" s="121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</row>
    <row r="58" customFormat="false" ht="15.75" hidden="false" customHeight="false" outlineLevel="0" collapsed="false">
      <c r="D58" s="121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</row>
    <row r="59" customFormat="false" ht="15.75" hidden="false" customHeight="false" outlineLevel="0" collapsed="false">
      <c r="D59" s="121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</row>
    <row r="60" customFormat="false" ht="15.75" hidden="false" customHeight="false" outlineLevel="0" collapsed="false">
      <c r="D60" s="121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</row>
    <row r="63" customFormat="false" ht="15.75" hidden="false" customHeight="false" outlineLevel="0" collapsed="false"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</row>
    <row r="66" customFormat="false" ht="15.75" hidden="false" customHeight="false" outlineLevel="0" collapsed="false"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18"/>
    </row>
    <row r="68" customFormat="false" ht="15.75" hidden="false" customHeight="false" outlineLevel="0" collapsed="false"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</row>
    <row r="69" customFormat="false" ht="15.75" hidden="false" customHeight="false" outlineLevel="0" collapsed="false"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</row>
    <row r="76" customFormat="false" ht="15.75" hidden="false" customHeight="false" outlineLevel="0" collapsed="false"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</row>
    <row r="77" customFormat="false" ht="15.75" hidden="false" customHeight="false" outlineLevel="0" collapsed="false">
      <c r="D77" s="118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</row>
  </sheetData>
  <mergeCells count="1">
    <mergeCell ref="B2:Q2"/>
  </mergeCells>
  <conditionalFormatting sqref="F29:Q29 G30:Q30">
    <cfRule type="cellIs" priority="2" operator="between" aboveAverage="0" equalAverage="0" bottom="0" percent="0" rank="0" text="" dxfId="0">
      <formula>-1000000</formula>
      <formula>-1</formula>
    </cfRule>
  </conditionalFormatting>
  <conditionalFormatting sqref="F31 H31:I31 K31:Q31">
    <cfRule type="cellIs" priority="3" operator="between" aboveAverage="0" equalAverage="0" bottom="0" percent="0" rank="0" text="" dxfId="1">
      <formula>-1000000</formula>
      <formula>-1</formula>
    </cfRule>
  </conditionalFormatting>
  <dataValidations count="1">
    <dataValidation allowBlank="true" error="Въведете стойността в лева" errorStyle="stop" errorTitle="Грешка" operator="between" showDropDown="false" showErrorMessage="true" showInputMessage="false" sqref="E3:Q4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270138888888889" bottom="0.157638888888889" header="0.511811023622047" footer="0.1576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1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3" width="51.56"/>
    <col collapsed="false" customWidth="true" hidden="false" outlineLevel="0" max="5" min="3" style="123" width="10.99"/>
    <col collapsed="false" customWidth="true" hidden="false" outlineLevel="0" max="7" min="6" style="124" width="10.99"/>
    <col collapsed="false" customWidth="true" hidden="false" outlineLevel="0" max="8" min="8" style="124" width="12.42"/>
    <col collapsed="false" customWidth="true" hidden="false" outlineLevel="0" max="9" min="9" style="125" width="13.7"/>
    <col collapsed="false" customWidth="true" hidden="false" outlineLevel="0" max="10" min="10" style="123" width="14.41"/>
    <col collapsed="false" customWidth="true" hidden="false" outlineLevel="0" max="11" min="11" style="123" width="12.28"/>
    <col collapsed="false" customWidth="true" hidden="false" outlineLevel="0" max="12" min="12" style="123" width="11.56"/>
    <col collapsed="false" customWidth="true" hidden="false" outlineLevel="0" max="13" min="13" style="123" width="10.85"/>
    <col collapsed="false" customWidth="true" hidden="false" outlineLevel="0" max="14" min="14" style="123" width="11.28"/>
    <col collapsed="false" customWidth="true" hidden="false" outlineLevel="0" max="15" min="15" style="123" width="15.56"/>
    <col collapsed="false" customWidth="true" hidden="false" outlineLevel="0" max="16" min="16" style="123" width="11.42"/>
    <col collapsed="false" customWidth="false" hidden="false" outlineLevel="0" max="257" min="17" style="123" width="9.14"/>
  </cols>
  <sheetData>
    <row r="1" customFormat="false" ht="12" hidden="false" customHeight="false" outlineLevel="0" collapsed="false">
      <c r="A1" s="123" t="s">
        <v>122</v>
      </c>
      <c r="F1" s="126"/>
      <c r="G1" s="126"/>
      <c r="H1" s="126"/>
    </row>
    <row r="2" customFormat="false" ht="21.75" hidden="false" customHeight="true" outlineLevel="0" collapsed="false">
      <c r="A2" s="127" t="s">
        <v>12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81" hidden="false" customHeight="true" outlineLevel="0" collapsed="false">
      <c r="A3" s="128"/>
      <c r="B3" s="129" t="s">
        <v>76</v>
      </c>
      <c r="C3" s="129" t="s">
        <v>77</v>
      </c>
      <c r="D3" s="130" t="s">
        <v>123</v>
      </c>
      <c r="E3" s="130" t="s">
        <v>124</v>
      </c>
      <c r="F3" s="130" t="s">
        <v>125</v>
      </c>
      <c r="G3" s="130" t="s">
        <v>126</v>
      </c>
      <c r="H3" s="130" t="s">
        <v>127</v>
      </c>
      <c r="I3" s="130" t="s">
        <v>128</v>
      </c>
      <c r="J3" s="129" t="s">
        <v>129</v>
      </c>
      <c r="K3" s="129" t="s">
        <v>130</v>
      </c>
      <c r="L3" s="129" t="s">
        <v>131</v>
      </c>
      <c r="M3" s="129" t="s">
        <v>132</v>
      </c>
      <c r="N3" s="129" t="s">
        <v>133</v>
      </c>
    </row>
    <row r="4" customFormat="false" ht="19.5" hidden="false" customHeight="true" outlineLevel="0" collapsed="false">
      <c r="A4" s="131" t="s">
        <v>79</v>
      </c>
      <c r="B4" s="132" t="s">
        <v>80</v>
      </c>
      <c r="C4" s="133"/>
      <c r="D4" s="134" t="n">
        <f aca="false">+D5+D17+D18</f>
        <v>2823110.00080013</v>
      </c>
      <c r="E4" s="134" t="n">
        <f aca="false">+E5+E17+E18</f>
        <v>3048110.000304</v>
      </c>
      <c r="F4" s="134" t="n">
        <f aca="false">+F5+F17+F18</f>
        <v>3048110.000304</v>
      </c>
      <c r="G4" s="134" t="n">
        <f aca="false">+G5+G17+G18</f>
        <v>3145274.357304</v>
      </c>
      <c r="H4" s="134" t="n">
        <f aca="false">+H5+H17+H18</f>
        <v>2946485.62204</v>
      </c>
      <c r="I4" s="135" t="n">
        <f aca="false">+I5+I17+I18</f>
        <v>2682836.69444293</v>
      </c>
      <c r="J4" s="136" t="n">
        <f aca="false">+H4/F4</f>
        <v>0.966659871771733</v>
      </c>
      <c r="K4" s="136" t="n">
        <f aca="false">H4/G4</f>
        <v>0.93679764857321</v>
      </c>
      <c r="L4" s="136" t="n">
        <f aca="false">+L6+L14+L15+L16+L17+L18</f>
        <v>1.00004736118724</v>
      </c>
      <c r="M4" s="137" t="n">
        <f aca="false">+H4-I4</f>
        <v>263648.927597072</v>
      </c>
      <c r="N4" s="136" t="n">
        <f aca="false">H4/I4-1</f>
        <v>0.0982724472731338</v>
      </c>
      <c r="O4" s="138"/>
      <c r="Q4" s="138"/>
    </row>
    <row r="5" customFormat="false" ht="17.25" hidden="false" customHeight="true" outlineLevel="0" collapsed="false">
      <c r="A5" s="139"/>
      <c r="B5" s="140" t="s">
        <v>134</v>
      </c>
      <c r="C5" s="141"/>
      <c r="D5" s="142" t="n">
        <f aca="false">+D6+D14+D15+D16</f>
        <v>2809710.00080013</v>
      </c>
      <c r="E5" s="142" t="n">
        <f aca="false">+E6+E14+E15+E16</f>
        <v>3034710.000304</v>
      </c>
      <c r="F5" s="142" t="n">
        <f aca="false">+F6+F14+F15+F16</f>
        <v>3034710.000304</v>
      </c>
      <c r="G5" s="142" t="n">
        <f aca="false">+G6+G14+G15+G16</f>
        <v>3120709.933304</v>
      </c>
      <c r="H5" s="142" t="n">
        <f aca="false">+H6+H14+H15+H16</f>
        <v>2916921.19804</v>
      </c>
      <c r="I5" s="143" t="n">
        <f aca="false">+I6+I14+I15+I16</f>
        <v>2678155.66444293</v>
      </c>
      <c r="J5" s="144" t="n">
        <f aca="false">+H5/F5</f>
        <v>0.9611861422501</v>
      </c>
      <c r="K5" s="144" t="n">
        <f aca="false">H5/G5</f>
        <v>0.934697956676723</v>
      </c>
      <c r="L5" s="144" t="n">
        <f aca="false">+H5/H4</f>
        <v>0.989966207953348</v>
      </c>
      <c r="M5" s="145" t="n">
        <f aca="false">+H5-I5</f>
        <v>238765.533597071</v>
      </c>
      <c r="N5" s="144" t="n">
        <f aca="false">H5/I5-1</f>
        <v>0.0891529707429219</v>
      </c>
      <c r="O5" s="138"/>
      <c r="Q5" s="138"/>
    </row>
    <row r="6" customFormat="false" ht="17.25" hidden="false" customHeight="true" outlineLevel="0" collapsed="false">
      <c r="A6" s="139" t="s">
        <v>3</v>
      </c>
      <c r="B6" s="140" t="s">
        <v>135</v>
      </c>
      <c r="C6" s="141"/>
      <c r="D6" s="142" t="n">
        <f aca="false">+D7+D12+D13</f>
        <v>2795160.000304</v>
      </c>
      <c r="E6" s="142" t="n">
        <f aca="false">+E7+E12+E13</f>
        <v>3020160.000304</v>
      </c>
      <c r="F6" s="142" t="n">
        <f aca="false">+F7+F12+F13</f>
        <v>3020160.000304</v>
      </c>
      <c r="G6" s="142" t="n">
        <f aca="false">+G7+G12+G13</f>
        <v>3106159.933304</v>
      </c>
      <c r="H6" s="142" t="n">
        <f aca="false">+H7+H12</f>
        <v>2903152.83904</v>
      </c>
      <c r="I6" s="143" t="n">
        <f aca="false">+I7+I12</f>
        <v>2668906.17427293</v>
      </c>
      <c r="J6" s="144" t="n">
        <f aca="false">+H6/F6</f>
        <v>0.961257959428566</v>
      </c>
      <c r="K6" s="144" t="n">
        <f aca="false">H6/G6</f>
        <v>0.934643708430022</v>
      </c>
      <c r="L6" s="144" t="n">
        <f aca="false">+H6/H4</f>
        <v>0.985293400831191</v>
      </c>
      <c r="M6" s="145" t="n">
        <f aca="false">+H6-I6</f>
        <v>234246.664767071</v>
      </c>
      <c r="N6" s="144" t="n">
        <f aca="false">H6/I6-1</f>
        <v>0.0877687897105957</v>
      </c>
      <c r="Q6" s="138"/>
    </row>
    <row r="7" customFormat="false" ht="18" hidden="false" customHeight="true" outlineLevel="0" collapsed="false">
      <c r="A7" s="139" t="s">
        <v>82</v>
      </c>
      <c r="B7" s="140" t="s">
        <v>27</v>
      </c>
      <c r="C7" s="146" t="s">
        <v>136</v>
      </c>
      <c r="D7" s="142" t="n">
        <f aca="false">+SUM(D8:D11)</f>
        <v>1819900</v>
      </c>
      <c r="E7" s="142" t="n">
        <f aca="false">+SUM(E8:E11)</f>
        <v>1819900</v>
      </c>
      <c r="F7" s="142" t="n">
        <f aca="false">+SUM(F8:F11)</f>
        <v>1819900</v>
      </c>
      <c r="G7" s="142" t="n">
        <f aca="false">+SUM(G8:G11)</f>
        <v>1905899.933</v>
      </c>
      <c r="H7" s="142" t="n">
        <f aca="false">+SUM(H8:H11)</f>
        <v>1927892.83904</v>
      </c>
      <c r="I7" s="143" t="n">
        <f aca="false">+SUM(I8:I11)</f>
        <v>1727780.17449852</v>
      </c>
      <c r="J7" s="144" t="n">
        <f aca="false">+H7/F7</f>
        <v>1.059339985186</v>
      </c>
      <c r="K7" s="144" t="n">
        <f aca="false">H7/G7</f>
        <v>1.01153938129657</v>
      </c>
      <c r="L7" s="144" t="n">
        <f aca="false">+H7/H6</f>
        <v>0.66406866807519</v>
      </c>
      <c r="M7" s="145" t="n">
        <f aca="false">+H7-I7</f>
        <v>200112.664541478</v>
      </c>
      <c r="N7" s="144" t="n">
        <f aca="false">H7/I7-1</f>
        <v>0.115820674119935</v>
      </c>
      <c r="Q7" s="138"/>
    </row>
    <row r="8" customFormat="false" ht="21.75" hidden="false" customHeight="true" outlineLevel="0" collapsed="false">
      <c r="A8" s="147" t="s">
        <v>137</v>
      </c>
      <c r="B8" s="148" t="s">
        <v>138</v>
      </c>
      <c r="C8" s="149" t="s">
        <v>139</v>
      </c>
      <c r="D8" s="150" t="n">
        <v>1032417.678</v>
      </c>
      <c r="E8" s="150" t="n">
        <v>1032417.678</v>
      </c>
      <c r="F8" s="150" t="n">
        <v>1032417.678</v>
      </c>
      <c r="G8" s="150" t="n">
        <f aca="false">'[41]Pril 1'!D12/1000</f>
        <v>1080062.546</v>
      </c>
      <c r="H8" s="150" t="n">
        <f aca="false">'[41]2014_Otchet '!AC8/1000</f>
        <v>1097989.258852</v>
      </c>
      <c r="I8" s="150" t="n">
        <f aca="false">[42]2012_Otchet!AC8/1000</f>
        <v>972510.097337217</v>
      </c>
      <c r="J8" s="151" t="n">
        <f aca="false">+H8/F8</f>
        <v>1.06351264827141</v>
      </c>
      <c r="K8" s="151" t="n">
        <f aca="false">H8/G8</f>
        <v>1.0165978469658</v>
      </c>
      <c r="L8" s="151" t="n">
        <f aca="false">+H8/$H$7</f>
        <v>0.569528158732488</v>
      </c>
      <c r="M8" s="152" t="n">
        <f aca="false">+H8-I8</f>
        <v>125479.161514783</v>
      </c>
      <c r="N8" s="151" t="n">
        <f aca="false">H8/I8-1</f>
        <v>0.129026075778906</v>
      </c>
      <c r="O8" s="150"/>
      <c r="P8" s="150"/>
    </row>
    <row r="9" customFormat="false" ht="24" hidden="false" customHeight="true" outlineLevel="0" collapsed="false">
      <c r="A9" s="147" t="s">
        <v>140</v>
      </c>
      <c r="B9" s="148" t="s">
        <v>141</v>
      </c>
      <c r="C9" s="149" t="s">
        <v>142</v>
      </c>
      <c r="D9" s="150" t="n">
        <v>603223.028</v>
      </c>
      <c r="E9" s="150" t="n">
        <v>603223.028</v>
      </c>
      <c r="F9" s="150" t="n">
        <v>603223.028</v>
      </c>
      <c r="G9" s="150" t="n">
        <f aca="false">'[41]Pril 1'!D13/1000</f>
        <v>625618.272</v>
      </c>
      <c r="H9" s="150" t="n">
        <f aca="false">'[41]2014_Otchet '!AC9/1000</f>
        <v>630112.576818</v>
      </c>
      <c r="I9" s="150" t="n">
        <f aca="false">[42]2012_Otchet!AC9/1000</f>
        <v>560030.412</v>
      </c>
      <c r="J9" s="151" t="n">
        <f aca="false">+H9/F9</f>
        <v>1.04457646271753</v>
      </c>
      <c r="K9" s="151" t="n">
        <f aca="false">H9/G9</f>
        <v>1.00718378125951</v>
      </c>
      <c r="L9" s="151" t="n">
        <f aca="false">+H9/$H$7</f>
        <v>0.326840042173592</v>
      </c>
      <c r="M9" s="152" t="n">
        <f aca="false">+H9-I9</f>
        <v>70082.1648179999</v>
      </c>
      <c r="N9" s="151" t="n">
        <f aca="false">H9/I9-1</f>
        <v>0.125139926897399</v>
      </c>
      <c r="O9" s="150"/>
      <c r="P9" s="150"/>
      <c r="Q9" s="138"/>
    </row>
    <row r="10" customFormat="false" ht="24" hidden="false" customHeight="true" outlineLevel="0" collapsed="false">
      <c r="A10" s="147" t="s">
        <v>143</v>
      </c>
      <c r="B10" s="148" t="s">
        <v>144</v>
      </c>
      <c r="C10" s="149" t="s">
        <v>145</v>
      </c>
      <c r="D10" s="150" t="n">
        <v>184259.294</v>
      </c>
      <c r="E10" s="150" t="n">
        <v>184259.294</v>
      </c>
      <c r="F10" s="150" t="n">
        <v>184259.294</v>
      </c>
      <c r="G10" s="150" t="n">
        <f aca="false">'[41]Pril 1'!D14/1000</f>
        <v>127169.146</v>
      </c>
      <c r="H10" s="150" t="n">
        <f aca="false">'[41]2014_Otchet '!AC10/1000</f>
        <v>122292.49851</v>
      </c>
      <c r="I10" s="150" t="n">
        <f aca="false">[42]2012_Otchet!AC10/1000</f>
        <v>195091.280461305</v>
      </c>
      <c r="J10" s="151" t="n">
        <f aca="false">+H10/F10</f>
        <v>0.663697856727922</v>
      </c>
      <c r="K10" s="151" t="n">
        <f aca="false">H10/G10</f>
        <v>0.961652274601262</v>
      </c>
      <c r="L10" s="151" t="n">
        <f aca="false">+H10/$H$7</f>
        <v>0.0634332448534307</v>
      </c>
      <c r="M10" s="152" t="n">
        <f aca="false">+H10-I10</f>
        <v>-72798.7819513049</v>
      </c>
      <c r="N10" s="151" t="n">
        <f aca="false">H10/I10-1</f>
        <v>-0.373152412445948</v>
      </c>
      <c r="O10" s="150"/>
      <c r="P10" s="150"/>
      <c r="Q10" s="138"/>
    </row>
    <row r="11" customFormat="false" ht="16.5" hidden="false" customHeight="true" outlineLevel="0" collapsed="false">
      <c r="A11" s="147" t="s">
        <v>146</v>
      </c>
      <c r="B11" s="148" t="s">
        <v>147</v>
      </c>
      <c r="C11" s="149" t="s">
        <v>148</v>
      </c>
      <c r="D11" s="150" t="n">
        <v>0</v>
      </c>
      <c r="E11" s="150" t="n">
        <v>0</v>
      </c>
      <c r="F11" s="150" t="n">
        <v>0</v>
      </c>
      <c r="G11" s="150" t="n">
        <f aca="false">'[41]Pril 1'!D15/1000</f>
        <v>73049.969</v>
      </c>
      <c r="H11" s="150" t="n">
        <f aca="false">'[41]2014_Otchet '!AC11/1000</f>
        <v>77498.50486</v>
      </c>
      <c r="I11" s="150" t="n">
        <f aca="false">[42]2012_Otchet!AC11/1000</f>
        <v>148.3847</v>
      </c>
      <c r="J11" s="153" t="e">
        <f aca="false">+H11/F11</f>
        <v>#DIV/0!</v>
      </c>
      <c r="K11" s="151" t="n">
        <v>0</v>
      </c>
      <c r="L11" s="151" t="n">
        <f aca="false">+H11/$H$7</f>
        <v>0.0401985542404891</v>
      </c>
      <c r="M11" s="152" t="n">
        <f aca="false">+H11-I11</f>
        <v>77350.12016</v>
      </c>
      <c r="N11" s="151" t="n">
        <f aca="false">H11/I11-1</f>
        <v>521.280968725212</v>
      </c>
      <c r="O11" s="150"/>
      <c r="P11" s="150"/>
      <c r="Q11" s="138"/>
      <c r="R11" s="154"/>
    </row>
    <row r="12" customFormat="false" ht="29.25" hidden="false" customHeight="true" outlineLevel="0" collapsed="false">
      <c r="A12" s="139" t="s">
        <v>84</v>
      </c>
      <c r="B12" s="140" t="s">
        <v>149</v>
      </c>
      <c r="C12" s="146" t="s">
        <v>150</v>
      </c>
      <c r="D12" s="142" t="n">
        <v>975260.000304</v>
      </c>
      <c r="E12" s="142" t="n">
        <v>975260.000304</v>
      </c>
      <c r="F12" s="142" t="n">
        <f aca="false">'[41]Pril 1'!D16/1000</f>
        <v>975260.000304</v>
      </c>
      <c r="G12" s="142" t="n">
        <f aca="false">'[41]Pril 1'!D16/1000</f>
        <v>975260.000304</v>
      </c>
      <c r="H12" s="142" t="n">
        <f aca="false">'[41]2014_Otchet '!AC12/1000</f>
        <v>975260</v>
      </c>
      <c r="I12" s="143" t="n">
        <f aca="false">[42]2012_Otchet!AC12/1000</f>
        <v>941125.999774407</v>
      </c>
      <c r="J12" s="144" t="n">
        <f aca="false">+H12/F12</f>
        <v>0.999999999688288</v>
      </c>
      <c r="K12" s="144" t="n">
        <f aca="false">H12/G12</f>
        <v>0.999999999688288</v>
      </c>
      <c r="L12" s="144" t="n">
        <f aca="false">+H12/H6</f>
        <v>0.33593133192481</v>
      </c>
      <c r="M12" s="145" t="n">
        <f aca="false">+H12-I12</f>
        <v>34134.0002255928</v>
      </c>
      <c r="N12" s="144" t="n">
        <f aca="false">H12/I12-1</f>
        <v>0.036269320190681</v>
      </c>
      <c r="O12" s="138"/>
      <c r="Q12" s="138"/>
    </row>
    <row r="13" customFormat="false" ht="18.75" hidden="false" customHeight="true" outlineLevel="0" collapsed="false">
      <c r="A13" s="139"/>
      <c r="B13" s="140" t="s">
        <v>42</v>
      </c>
      <c r="C13" s="146"/>
      <c r="D13" s="142" t="n">
        <v>0</v>
      </c>
      <c r="E13" s="142" t="n">
        <v>225000</v>
      </c>
      <c r="F13" s="142" t="n">
        <v>225000</v>
      </c>
      <c r="G13" s="142" t="n">
        <f aca="false">'[41]Pril 1'!D22/1000</f>
        <v>225000</v>
      </c>
      <c r="H13" s="142" t="n">
        <f aca="false">'[41]2014_Otchet '!AC18/1000</f>
        <v>225000</v>
      </c>
      <c r="I13" s="143"/>
      <c r="J13" s="144"/>
      <c r="K13" s="144"/>
      <c r="L13" s="144"/>
      <c r="M13" s="145"/>
      <c r="N13" s="144"/>
      <c r="O13" s="138"/>
      <c r="Q13" s="138"/>
    </row>
    <row r="14" customFormat="false" ht="21.75" hidden="false" customHeight="true" outlineLevel="0" collapsed="false">
      <c r="A14" s="139" t="s">
        <v>4</v>
      </c>
      <c r="B14" s="140" t="s">
        <v>109</v>
      </c>
      <c r="C14" s="146" t="s">
        <v>151</v>
      </c>
      <c r="D14" s="142" t="n">
        <v>20</v>
      </c>
      <c r="E14" s="142" t="n">
        <v>20</v>
      </c>
      <c r="F14" s="142" t="n">
        <f aca="false">'[42]Pril 1'!D22/1000</f>
        <v>20</v>
      </c>
      <c r="G14" s="142" t="n">
        <f aca="false">'[42]Pril 1'!F22/1000</f>
        <v>20</v>
      </c>
      <c r="H14" s="142" t="n">
        <f aca="false">'[41]2014_Otchet '!AC20/1000</f>
        <v>9.051</v>
      </c>
      <c r="I14" s="143" t="n">
        <f aca="false">'[42]2013-Text-GO'!E19/1000</f>
        <v>9.3811</v>
      </c>
      <c r="J14" s="144" t="n">
        <f aca="false">+H14/F14</f>
        <v>0.452549999999999</v>
      </c>
      <c r="K14" s="144" t="n">
        <f aca="false">H14/G14</f>
        <v>0.452549999999999</v>
      </c>
      <c r="L14" s="155" t="n">
        <f aca="false">+H14/$H$5</f>
        <v>3.10292921388543E-006</v>
      </c>
      <c r="M14" s="145" t="n">
        <f aca="false">+H14-I14</f>
        <v>-0.3301</v>
      </c>
      <c r="N14" s="144" t="n">
        <f aca="false">H14/I14-1</f>
        <v>-0.0351877711569005</v>
      </c>
      <c r="O14" s="138"/>
      <c r="P14" s="138"/>
      <c r="Q14" s="138"/>
    </row>
    <row r="15" customFormat="false" ht="20.25" hidden="false" customHeight="true" outlineLevel="0" collapsed="false">
      <c r="A15" s="139" t="s">
        <v>5</v>
      </c>
      <c r="B15" s="140" t="s">
        <v>91</v>
      </c>
      <c r="C15" s="146" t="s">
        <v>152</v>
      </c>
      <c r="D15" s="142" t="n">
        <v>14500.0004961254</v>
      </c>
      <c r="E15" s="142" t="n">
        <v>14500</v>
      </c>
      <c r="F15" s="142" t="n">
        <f aca="false">'[42]Pril 1'!D26/1000</f>
        <v>14500</v>
      </c>
      <c r="G15" s="142" t="n">
        <f aca="false">'[42]Pril 1'!F26/1000</f>
        <v>14500</v>
      </c>
      <c r="H15" s="142" t="n">
        <f aca="false">'[41]2014_Otchet '!AC24/1000</f>
        <v>13518.066</v>
      </c>
      <c r="I15" s="143" t="n">
        <f aca="false">'[42]2013-Text-GO'!E23/1000</f>
        <v>9020.81929</v>
      </c>
      <c r="J15" s="144" t="n">
        <f aca="false">+H15/F15</f>
        <v>0.932280413793103</v>
      </c>
      <c r="K15" s="144" t="n">
        <f aca="false">H15/G15</f>
        <v>0.932280413793103</v>
      </c>
      <c r="L15" s="144" t="n">
        <f aca="false">+H15/$H$5</f>
        <v>0.00463436105475984</v>
      </c>
      <c r="M15" s="145" t="n">
        <f aca="false">+H15-I15</f>
        <v>4497.24671</v>
      </c>
      <c r="N15" s="144" t="n">
        <f aca="false">H15/I15-1</f>
        <v>0.498540827104852</v>
      </c>
      <c r="O15" s="138"/>
      <c r="P15" s="138"/>
    </row>
    <row r="16" customFormat="false" ht="27" hidden="false" customHeight="true" outlineLevel="0" collapsed="false">
      <c r="A16" s="139" t="s">
        <v>6</v>
      </c>
      <c r="B16" s="140" t="s">
        <v>57</v>
      </c>
      <c r="C16" s="146" t="s">
        <v>153</v>
      </c>
      <c r="D16" s="142" t="n">
        <v>30</v>
      </c>
      <c r="E16" s="142" t="n">
        <v>30</v>
      </c>
      <c r="F16" s="142" t="n">
        <f aca="false">'[42]Pril 1'!D28/1000</f>
        <v>30</v>
      </c>
      <c r="G16" s="142" t="n">
        <f aca="false">'[42]Pril 1'!F28/1000</f>
        <v>30</v>
      </c>
      <c r="H16" s="143" t="n">
        <f aca="false">'[41]Pril 1'!H29/1000</f>
        <v>241.242</v>
      </c>
      <c r="I16" s="143" t="n">
        <f aca="false">'[42]2013-Text-GO'!E25/1000</f>
        <v>219.28978</v>
      </c>
      <c r="J16" s="144" t="n">
        <f aca="false">+H16/F16</f>
        <v>8.0414</v>
      </c>
      <c r="K16" s="144" t="n">
        <f aca="false">H16/G16</f>
        <v>8.0414</v>
      </c>
      <c r="L16" s="156" t="n">
        <f aca="false">+H16/$H$5</f>
        <v>8.27043254243894E-005</v>
      </c>
      <c r="M16" s="145" t="n">
        <f aca="false">+H16-I16</f>
        <v>21.95222</v>
      </c>
      <c r="N16" s="144" t="n">
        <f aca="false">H16/I16-1</f>
        <v>0.100105987611461</v>
      </c>
      <c r="O16" s="138"/>
      <c r="P16" s="138"/>
    </row>
    <row r="17" customFormat="false" ht="115.5" hidden="false" customHeight="true" outlineLevel="0" collapsed="false">
      <c r="A17" s="139" t="s">
        <v>117</v>
      </c>
      <c r="B17" s="140" t="s">
        <v>74</v>
      </c>
      <c r="C17" s="146" t="s">
        <v>115</v>
      </c>
      <c r="D17" s="142" t="n">
        <v>13400</v>
      </c>
      <c r="E17" s="142" t="n">
        <v>13400</v>
      </c>
      <c r="F17" s="142" t="n">
        <v>13400</v>
      </c>
      <c r="G17" s="142" t="n">
        <f aca="false">'[41]Pril 1'!D31/1000</f>
        <v>24564.424</v>
      </c>
      <c r="H17" s="142" t="n">
        <f aca="false">'[41]Pril 1'!H31/1000</f>
        <v>29564.424</v>
      </c>
      <c r="I17" s="142" t="n">
        <f aca="false">'[42]2013-Text-GO'!E30/1000</f>
        <v>4681.03</v>
      </c>
      <c r="J17" s="144" t="n">
        <f aca="false">+H17/F17</f>
        <v>2.20630029850746</v>
      </c>
      <c r="K17" s="144" t="n">
        <f aca="false">H17/G17</f>
        <v>1.20354639701708</v>
      </c>
      <c r="L17" s="144" t="n">
        <f aca="false">+H17/H4</f>
        <v>0.0100337920466522</v>
      </c>
      <c r="M17" s="145" t="n">
        <f aca="false">+H17-I17</f>
        <v>24883.394</v>
      </c>
      <c r="N17" s="144" t="n">
        <f aca="false">H17/I17-1</f>
        <v>5.31579460076094</v>
      </c>
      <c r="O17" s="138"/>
      <c r="P17" s="138"/>
    </row>
    <row r="18" customFormat="false" ht="60" hidden="true" customHeight="true" outlineLevel="0" collapsed="false">
      <c r="A18" s="139" t="s">
        <v>118</v>
      </c>
      <c r="B18" s="140"/>
      <c r="C18" s="146"/>
      <c r="D18" s="146"/>
      <c r="E18" s="146"/>
      <c r="F18" s="142" t="n">
        <f aca="false">'[42]Pril 1'!D31/1000</f>
        <v>0</v>
      </c>
      <c r="G18" s="142" t="n">
        <v>0</v>
      </c>
      <c r="H18" s="142" t="n">
        <f aca="false">'[42]Pril 1'!H31/1000</f>
        <v>0</v>
      </c>
      <c r="I18" s="142" t="n">
        <f aca="false">'[42]2013-Text-GO'!E31/1000</f>
        <v>0</v>
      </c>
      <c r="J18" s="144" t="n">
        <v>0</v>
      </c>
      <c r="K18" s="144" t="n">
        <v>0</v>
      </c>
      <c r="L18" s="144" t="n">
        <f aca="false">+H18/H4</f>
        <v>0</v>
      </c>
      <c r="M18" s="157" t="n">
        <f aca="false">+H18-I18</f>
        <v>0</v>
      </c>
      <c r="N18" s="158" t="n">
        <v>0</v>
      </c>
      <c r="O18" s="138"/>
      <c r="P18" s="138"/>
    </row>
    <row r="19" customFormat="false" ht="12" hidden="false" customHeight="false" outlineLevel="0" collapsed="false">
      <c r="I19" s="159"/>
      <c r="O19" s="138"/>
    </row>
    <row r="20" customFormat="false" ht="12" hidden="false" customHeight="false" outlineLevel="0" collapsed="false">
      <c r="F20" s="126"/>
      <c r="G20" s="126"/>
      <c r="H20" s="123"/>
      <c r="I20" s="123"/>
    </row>
    <row r="21" customFormat="false" ht="12" hidden="false" customHeight="false" outlineLevel="0" collapsed="false">
      <c r="F21" s="126"/>
      <c r="G21" s="126"/>
      <c r="H21" s="123"/>
      <c r="I21" s="123"/>
    </row>
    <row r="22" customFormat="false" ht="12" hidden="false" customHeight="false" outlineLevel="0" collapsed="false">
      <c r="H22" s="123"/>
      <c r="I22" s="123"/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8" activeCellId="0" sqref="N28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3.28"/>
    <col collapsed="false" customWidth="true" hidden="false" outlineLevel="0" max="2" min="2" style="160" width="19.99"/>
    <col collapsed="false" customWidth="true" hidden="false" outlineLevel="0" max="3" min="3" style="160" width="13.99"/>
    <col collapsed="false" customWidth="true" hidden="false" outlineLevel="0" max="4" min="4" style="160" width="12.7"/>
    <col collapsed="false" customWidth="true" hidden="false" outlineLevel="0" max="5" min="5" style="160" width="10.28"/>
    <col collapsed="false" customWidth="true" hidden="false" outlineLevel="0" max="6" min="6" style="160" width="12.28"/>
    <col collapsed="false" customWidth="true" hidden="false" outlineLevel="0" max="7" min="7" style="160" width="9.28"/>
    <col collapsed="false" customWidth="true" hidden="false" outlineLevel="0" max="8" min="8" style="160" width="11.7"/>
    <col collapsed="false" customWidth="true" hidden="false" outlineLevel="0" max="9" min="9" style="160" width="9.28"/>
    <col collapsed="false" customWidth="true" hidden="false" outlineLevel="0" max="10" min="10" style="160" width="12.7"/>
    <col collapsed="false" customWidth="true" hidden="false" outlineLevel="0" max="11" min="11" style="160" width="9.28"/>
    <col collapsed="false" customWidth="true" hidden="false" outlineLevel="0" max="12" min="12" style="160" width="9.56"/>
    <col collapsed="false" customWidth="false" hidden="false" outlineLevel="0" max="257" min="13" style="160" width="9.14"/>
  </cols>
  <sheetData>
    <row r="1" customFormat="false" ht="18" hidden="false" customHeight="true" outlineLevel="0" collapsed="false">
      <c r="A1" s="161" t="s">
        <v>154</v>
      </c>
    </row>
    <row r="2" customFormat="false" ht="29.25" hidden="false" customHeight="true" outlineLevel="0" collapsed="false">
      <c r="B2" s="162" t="s">
        <v>155</v>
      </c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7.25" hidden="false" customHeight="true" outlineLevel="0" collapsed="false">
      <c r="B3" s="163" t="s">
        <v>156</v>
      </c>
      <c r="C3" s="164" t="s">
        <v>157</v>
      </c>
      <c r="D3" s="165" t="s">
        <v>158</v>
      </c>
      <c r="E3" s="165"/>
      <c r="F3" s="165"/>
      <c r="G3" s="165"/>
      <c r="H3" s="162" t="s">
        <v>159</v>
      </c>
      <c r="I3" s="162"/>
      <c r="J3" s="162"/>
      <c r="K3" s="162"/>
    </row>
    <row r="4" customFormat="false" ht="12" hidden="false" customHeight="true" outlineLevel="0" collapsed="false">
      <c r="B4" s="163"/>
      <c r="C4" s="164"/>
      <c r="D4" s="166" t="s">
        <v>160</v>
      </c>
      <c r="E4" s="166"/>
      <c r="F4" s="167" t="s">
        <v>161</v>
      </c>
      <c r="G4" s="167"/>
      <c r="H4" s="168" t="s">
        <v>162</v>
      </c>
      <c r="I4" s="168"/>
      <c r="J4" s="167" t="s">
        <v>161</v>
      </c>
      <c r="K4" s="167"/>
    </row>
    <row r="5" customFormat="false" ht="12.75" hidden="false" customHeight="true" outlineLevel="0" collapsed="false">
      <c r="B5" s="163"/>
      <c r="C5" s="164"/>
      <c r="D5" s="166"/>
      <c r="E5" s="166"/>
      <c r="F5" s="168" t="s">
        <v>163</v>
      </c>
      <c r="G5" s="168"/>
      <c r="H5" s="168"/>
      <c r="I5" s="168"/>
      <c r="J5" s="168" t="s">
        <v>163</v>
      </c>
      <c r="K5" s="168"/>
    </row>
    <row r="6" customFormat="false" ht="15" hidden="false" customHeight="true" outlineLevel="0" collapsed="false">
      <c r="B6" s="163"/>
      <c r="C6" s="164"/>
      <c r="D6" s="166"/>
      <c r="E6" s="166"/>
      <c r="F6" s="168"/>
      <c r="G6" s="168"/>
      <c r="H6" s="168"/>
      <c r="I6" s="168"/>
      <c r="J6" s="168"/>
      <c r="K6" s="168"/>
    </row>
    <row r="7" customFormat="false" ht="12.75" hidden="false" customHeight="false" outlineLevel="0" collapsed="false">
      <c r="B7" s="163"/>
      <c r="C7" s="169" t="s">
        <v>164</v>
      </c>
      <c r="D7" s="170" t="s">
        <v>164</v>
      </c>
      <c r="E7" s="171" t="s">
        <v>165</v>
      </c>
      <c r="F7" s="172" t="s">
        <v>164</v>
      </c>
      <c r="G7" s="171" t="s">
        <v>165</v>
      </c>
      <c r="H7" s="172" t="s">
        <v>164</v>
      </c>
      <c r="I7" s="171" t="s">
        <v>165</v>
      </c>
      <c r="J7" s="172" t="s">
        <v>164</v>
      </c>
      <c r="K7" s="171" t="s">
        <v>165</v>
      </c>
    </row>
    <row r="8" customFormat="false" ht="17.25" hidden="false" customHeight="true" outlineLevel="0" collapsed="false">
      <c r="B8" s="173" t="s">
        <v>166</v>
      </c>
      <c r="C8" s="174" t="n">
        <v>335720</v>
      </c>
      <c r="D8" s="175" t="n">
        <v>70217</v>
      </c>
      <c r="E8" s="176" t="n">
        <v>20.9153461217681</v>
      </c>
      <c r="F8" s="177" t="n">
        <v>70217</v>
      </c>
      <c r="G8" s="178" t="n">
        <v>20.9153461217681</v>
      </c>
      <c r="H8" s="177" t="n">
        <v>69347</v>
      </c>
      <c r="I8" s="176" t="n">
        <v>20.6562015965686</v>
      </c>
      <c r="J8" s="177" t="n">
        <v>69347</v>
      </c>
      <c r="K8" s="176" t="n">
        <v>20.6562015965686</v>
      </c>
      <c r="M8" s="179"/>
      <c r="N8" s="180"/>
    </row>
    <row r="9" customFormat="false" ht="17.25" hidden="false" customHeight="true" outlineLevel="0" collapsed="false">
      <c r="B9" s="173" t="s">
        <v>167</v>
      </c>
      <c r="C9" s="174" t="n">
        <v>413898</v>
      </c>
      <c r="D9" s="175" t="n">
        <v>77228</v>
      </c>
      <c r="E9" s="176" t="n">
        <v>18.6587033520336</v>
      </c>
      <c r="F9" s="177" t="n">
        <v>77228</v>
      </c>
      <c r="G9" s="178" t="n">
        <v>18.6587033520336</v>
      </c>
      <c r="H9" s="177" t="n">
        <v>76344</v>
      </c>
      <c r="I9" s="176" t="n">
        <v>18.4451241610252</v>
      </c>
      <c r="J9" s="177" t="n">
        <v>76344</v>
      </c>
      <c r="K9" s="176" t="n">
        <v>18.4451241610252</v>
      </c>
      <c r="M9" s="176"/>
    </row>
    <row r="10" customFormat="false" ht="17.25" hidden="false" customHeight="true" outlineLevel="0" collapsed="false">
      <c r="B10" s="173" t="s">
        <v>168</v>
      </c>
      <c r="C10" s="174" t="n">
        <v>484330</v>
      </c>
      <c r="D10" s="175" t="n">
        <v>90464</v>
      </c>
      <c r="E10" s="176" t="n">
        <v>18.6781739722916</v>
      </c>
      <c r="F10" s="177" t="n">
        <v>90464</v>
      </c>
      <c r="G10" s="178" t="n">
        <v>18.6781739722916</v>
      </c>
      <c r="H10" s="177" t="n">
        <v>89223</v>
      </c>
      <c r="I10" s="176" t="n">
        <v>18.4219437160614</v>
      </c>
      <c r="J10" s="177" t="n">
        <v>89223</v>
      </c>
      <c r="K10" s="176" t="n">
        <v>18.4219437160614</v>
      </c>
      <c r="M10" s="176"/>
    </row>
    <row r="11" customFormat="false" ht="17.25" hidden="false" customHeight="true" outlineLevel="0" collapsed="false">
      <c r="B11" s="173" t="s">
        <v>169</v>
      </c>
      <c r="C11" s="174" t="n">
        <v>250080</v>
      </c>
      <c r="D11" s="175" t="n">
        <v>48309</v>
      </c>
      <c r="E11" s="176" t="n">
        <v>19.3174184261036</v>
      </c>
      <c r="F11" s="177" t="n">
        <v>48309</v>
      </c>
      <c r="G11" s="178" t="n">
        <v>19.3174184261036</v>
      </c>
      <c r="H11" s="177" t="n">
        <v>47634</v>
      </c>
      <c r="I11" s="176" t="n">
        <v>19.0475047984645</v>
      </c>
      <c r="J11" s="177" t="n">
        <v>47634</v>
      </c>
      <c r="K11" s="176" t="n">
        <v>19.0475047984645</v>
      </c>
      <c r="M11" s="179"/>
    </row>
    <row r="12" customFormat="false" ht="17.25" hidden="false" customHeight="true" outlineLevel="0" collapsed="false">
      <c r="B12" s="173" t="s">
        <v>170</v>
      </c>
      <c r="C12" s="174" t="n">
        <v>103898</v>
      </c>
      <c r="D12" s="175" t="n">
        <v>22651</v>
      </c>
      <c r="E12" s="176" t="n">
        <v>21.8011896282893</v>
      </c>
      <c r="F12" s="177" t="n">
        <v>22651</v>
      </c>
      <c r="G12" s="178" t="n">
        <v>21.8011896282893</v>
      </c>
      <c r="H12" s="177" t="n">
        <v>22350</v>
      </c>
      <c r="I12" s="176" t="n">
        <v>21.5114824154459</v>
      </c>
      <c r="J12" s="177" t="n">
        <v>22350</v>
      </c>
      <c r="K12" s="176" t="n">
        <v>21.5114824154459</v>
      </c>
      <c r="M12" s="179"/>
    </row>
    <row r="13" customFormat="false" ht="17.25" hidden="false" customHeight="true" outlineLevel="0" collapsed="false">
      <c r="B13" s="173" t="s">
        <v>171</v>
      </c>
      <c r="C13" s="174" t="n">
        <v>189058</v>
      </c>
      <c r="D13" s="175" t="n">
        <v>37586</v>
      </c>
      <c r="E13" s="176" t="n">
        <v>19.8806715399507</v>
      </c>
      <c r="F13" s="177" t="n">
        <v>37586</v>
      </c>
      <c r="G13" s="178" t="n">
        <v>19.8806715399507</v>
      </c>
      <c r="H13" s="177" t="n">
        <v>37191</v>
      </c>
      <c r="I13" s="176" t="n">
        <v>19.6717409472225</v>
      </c>
      <c r="J13" s="177" t="n">
        <v>37191</v>
      </c>
      <c r="K13" s="176" t="n">
        <v>19.6717409472225</v>
      </c>
      <c r="M13" s="179"/>
    </row>
    <row r="14" customFormat="false" ht="17.25" hidden="false" customHeight="true" outlineLevel="0" collapsed="false">
      <c r="B14" s="173" t="s">
        <v>172</v>
      </c>
      <c r="C14" s="174" t="n">
        <v>127183</v>
      </c>
      <c r="D14" s="175" t="n">
        <v>19220</v>
      </c>
      <c r="E14" s="176" t="n">
        <v>15.1120825896543</v>
      </c>
      <c r="F14" s="177" t="n">
        <v>19220</v>
      </c>
      <c r="G14" s="178" t="n">
        <v>15.1120825896543</v>
      </c>
      <c r="H14" s="177" t="n">
        <v>19014</v>
      </c>
      <c r="I14" s="176" t="n">
        <v>14.9501112570076</v>
      </c>
      <c r="J14" s="177" t="n">
        <v>19014</v>
      </c>
      <c r="K14" s="176" t="n">
        <v>14.9501112570076</v>
      </c>
      <c r="M14" s="179"/>
    </row>
    <row r="15" customFormat="false" ht="17.25" hidden="false" customHeight="true" outlineLevel="0" collapsed="false">
      <c r="B15" s="173" t="s">
        <v>173</v>
      </c>
      <c r="C15" s="174" t="n">
        <v>194537</v>
      </c>
      <c r="D15" s="175" t="n">
        <v>48009</v>
      </c>
      <c r="E15" s="176" t="n">
        <v>24.6785958455204</v>
      </c>
      <c r="F15" s="177" t="n">
        <v>48009</v>
      </c>
      <c r="G15" s="178" t="n">
        <v>24.6785958455204</v>
      </c>
      <c r="H15" s="177" t="n">
        <v>47353</v>
      </c>
      <c r="I15" s="176" t="n">
        <v>24.3413849293451</v>
      </c>
      <c r="J15" s="177" t="n">
        <v>47353</v>
      </c>
      <c r="K15" s="176" t="n">
        <v>24.3413849293451</v>
      </c>
      <c r="M15" s="179"/>
    </row>
    <row r="16" customFormat="false" ht="17.25" hidden="false" customHeight="true" outlineLevel="0" collapsed="false">
      <c r="B16" s="173" t="s">
        <v>174</v>
      </c>
      <c r="C16" s="174" t="n">
        <v>166874</v>
      </c>
      <c r="D16" s="175" t="n">
        <v>47133</v>
      </c>
      <c r="E16" s="176" t="n">
        <v>28.2446636384338</v>
      </c>
      <c r="F16" s="177" t="n">
        <v>47133</v>
      </c>
      <c r="G16" s="178" t="n">
        <v>28.2446636384338</v>
      </c>
      <c r="H16" s="177" t="n">
        <v>46221</v>
      </c>
      <c r="I16" s="176" t="n">
        <v>27.6981435094742</v>
      </c>
      <c r="J16" s="177" t="n">
        <v>46221</v>
      </c>
      <c r="K16" s="176" t="n">
        <v>27.6981435094742</v>
      </c>
      <c r="M16" s="179"/>
    </row>
    <row r="17" customFormat="false" ht="17.25" hidden="false" customHeight="true" outlineLevel="0" collapsed="false">
      <c r="B17" s="173" t="s">
        <v>175</v>
      </c>
      <c r="C17" s="174" t="n">
        <v>139792</v>
      </c>
      <c r="D17" s="175" t="n">
        <v>24486</v>
      </c>
      <c r="E17" s="176" t="n">
        <v>17.5160238067987</v>
      </c>
      <c r="F17" s="177" t="n">
        <v>24486</v>
      </c>
      <c r="G17" s="178" t="n">
        <v>17.5160238067987</v>
      </c>
      <c r="H17" s="177" t="n">
        <v>24326</v>
      </c>
      <c r="I17" s="176" t="n">
        <v>17.401568043951</v>
      </c>
      <c r="J17" s="177" t="n">
        <v>24326</v>
      </c>
      <c r="K17" s="176" t="n">
        <v>17.401568043951</v>
      </c>
      <c r="M17" s="179"/>
    </row>
    <row r="18" customFormat="false" ht="17.25" hidden="false" customHeight="true" outlineLevel="0" collapsed="false">
      <c r="B18" s="173" t="s">
        <v>176</v>
      </c>
      <c r="C18" s="174" t="n">
        <v>143103</v>
      </c>
      <c r="D18" s="175" t="n">
        <v>26423</v>
      </c>
      <c r="E18" s="176" t="n">
        <v>18.4643229002886</v>
      </c>
      <c r="F18" s="177" t="n">
        <v>26423</v>
      </c>
      <c r="G18" s="178" t="n">
        <v>18.4643229002886</v>
      </c>
      <c r="H18" s="177" t="n">
        <v>26124</v>
      </c>
      <c r="I18" s="176" t="n">
        <v>18.2553824867403</v>
      </c>
      <c r="J18" s="177" t="n">
        <v>26124</v>
      </c>
      <c r="K18" s="176" t="n">
        <v>18.2553824867403</v>
      </c>
      <c r="M18" s="179"/>
    </row>
    <row r="19" customFormat="false" ht="17.25" hidden="false" customHeight="true" outlineLevel="0" collapsed="false">
      <c r="B19" s="173" t="s">
        <v>177</v>
      </c>
      <c r="C19" s="174" t="n">
        <v>150124</v>
      </c>
      <c r="D19" s="175" t="n">
        <v>31337</v>
      </c>
      <c r="E19" s="176" t="n">
        <v>20.8740774293251</v>
      </c>
      <c r="F19" s="177" t="n">
        <v>31337</v>
      </c>
      <c r="G19" s="178" t="n">
        <v>20.8740774293251</v>
      </c>
      <c r="H19" s="177" t="n">
        <v>31024</v>
      </c>
      <c r="I19" s="176" t="n">
        <v>20.6655831179558</v>
      </c>
      <c r="J19" s="177" t="n">
        <v>31024</v>
      </c>
      <c r="K19" s="176" t="n">
        <v>20.6655831179558</v>
      </c>
      <c r="M19" s="179"/>
    </row>
    <row r="20" customFormat="false" ht="17.25" hidden="false" customHeight="true" outlineLevel="0" collapsed="false">
      <c r="B20" s="173" t="s">
        <v>178</v>
      </c>
      <c r="C20" s="174" t="n">
        <v>289873</v>
      </c>
      <c r="D20" s="175" t="n">
        <v>71075</v>
      </c>
      <c r="E20" s="176" t="n">
        <v>24.5193584776782</v>
      </c>
      <c r="F20" s="177" t="n">
        <v>71075</v>
      </c>
      <c r="G20" s="178" t="n">
        <v>24.5193584776782</v>
      </c>
      <c r="H20" s="177" t="n">
        <v>70445</v>
      </c>
      <c r="I20" s="176" t="n">
        <v>24.3020219199443</v>
      </c>
      <c r="J20" s="177" t="n">
        <v>70445</v>
      </c>
      <c r="K20" s="176" t="n">
        <v>24.3020219199443</v>
      </c>
      <c r="M20" s="179"/>
    </row>
    <row r="21" customFormat="false" ht="17.25" hidden="false" customHeight="true" outlineLevel="0" collapsed="false">
      <c r="B21" s="173" t="s">
        <v>179</v>
      </c>
      <c r="C21" s="174" t="n">
        <v>132167</v>
      </c>
      <c r="D21" s="175" t="n">
        <v>20321</v>
      </c>
      <c r="E21" s="176" t="n">
        <v>15.375244955246</v>
      </c>
      <c r="F21" s="177" t="n">
        <v>20321</v>
      </c>
      <c r="G21" s="178" t="n">
        <v>15.375244955246</v>
      </c>
      <c r="H21" s="177" t="n">
        <v>20184</v>
      </c>
      <c r="I21" s="176" t="n">
        <v>15.2715882179364</v>
      </c>
      <c r="J21" s="177" t="n">
        <v>20184</v>
      </c>
      <c r="K21" s="176" t="n">
        <v>15.2715882179364</v>
      </c>
      <c r="M21" s="179"/>
    </row>
    <row r="22" customFormat="false" ht="17.25" hidden="false" customHeight="true" outlineLevel="0" collapsed="false">
      <c r="B22" s="173" t="s">
        <v>180</v>
      </c>
      <c r="C22" s="174" t="n">
        <v>280781</v>
      </c>
      <c r="D22" s="175" t="n">
        <v>56134</v>
      </c>
      <c r="E22" s="176" t="n">
        <v>19.9920934821088</v>
      </c>
      <c r="F22" s="177" t="n">
        <v>56134</v>
      </c>
      <c r="G22" s="178" t="n">
        <v>19.9920934821088</v>
      </c>
      <c r="H22" s="177" t="n">
        <v>55360</v>
      </c>
      <c r="I22" s="176" t="n">
        <v>19.7164338042816</v>
      </c>
      <c r="J22" s="177" t="n">
        <v>55360</v>
      </c>
      <c r="K22" s="176" t="n">
        <v>19.7164338042816</v>
      </c>
      <c r="M22" s="179"/>
    </row>
    <row r="23" customFormat="false" ht="17.25" hidden="false" customHeight="true" outlineLevel="0" collapsed="false">
      <c r="B23" s="173" t="s">
        <v>181</v>
      </c>
      <c r="C23" s="174" t="n">
        <v>709445</v>
      </c>
      <c r="D23" s="175" t="n">
        <v>126432</v>
      </c>
      <c r="E23" s="176" t="n">
        <v>17.8212546427137</v>
      </c>
      <c r="F23" s="177" t="n">
        <v>126432</v>
      </c>
      <c r="G23" s="178" t="n">
        <v>17.8212546427137</v>
      </c>
      <c r="H23" s="177" t="n">
        <v>124627</v>
      </c>
      <c r="I23" s="176" t="n">
        <v>17.5668304096864</v>
      </c>
      <c r="J23" s="177" t="n">
        <v>124627</v>
      </c>
      <c r="K23" s="176" t="n">
        <v>17.5668304096864</v>
      </c>
      <c r="M23" s="179"/>
    </row>
    <row r="24" customFormat="false" ht="17.25" hidden="false" customHeight="true" outlineLevel="0" collapsed="false">
      <c r="B24" s="173" t="s">
        <v>182</v>
      </c>
      <c r="C24" s="174" t="n">
        <v>134026</v>
      </c>
      <c r="D24" s="175" t="n">
        <v>34609</v>
      </c>
      <c r="E24" s="176" t="n">
        <v>25.8226015847671</v>
      </c>
      <c r="F24" s="177" t="n">
        <v>34609</v>
      </c>
      <c r="G24" s="178" t="n">
        <v>25.8226015847671</v>
      </c>
      <c r="H24" s="177" t="n">
        <v>34244</v>
      </c>
      <c r="I24" s="176" t="n">
        <v>25.5502663662274</v>
      </c>
      <c r="J24" s="177" t="n">
        <v>34244</v>
      </c>
      <c r="K24" s="176" t="n">
        <v>25.5502663662274</v>
      </c>
      <c r="M24" s="179"/>
    </row>
    <row r="25" customFormat="false" ht="17.25" hidden="false" customHeight="true" outlineLevel="0" collapsed="false">
      <c r="B25" s="173" t="s">
        <v>183</v>
      </c>
      <c r="C25" s="174" t="n">
        <v>237724</v>
      </c>
      <c r="D25" s="175" t="n">
        <v>44774</v>
      </c>
      <c r="E25" s="176" t="n">
        <v>18.8344466692467</v>
      </c>
      <c r="F25" s="177" t="n">
        <v>44774</v>
      </c>
      <c r="G25" s="178" t="n">
        <v>18.8344466692467</v>
      </c>
      <c r="H25" s="177" t="n">
        <v>44352</v>
      </c>
      <c r="I25" s="176" t="n">
        <v>18.6569298850768</v>
      </c>
      <c r="J25" s="177" t="n">
        <v>44352</v>
      </c>
      <c r="K25" s="176" t="n">
        <v>18.6569298850768</v>
      </c>
      <c r="M25" s="179"/>
    </row>
    <row r="26" customFormat="false" ht="17.25" hidden="false" customHeight="true" outlineLevel="0" collapsed="false">
      <c r="B26" s="173" t="s">
        <v>184</v>
      </c>
      <c r="C26" s="174" t="n">
        <v>120200</v>
      </c>
      <c r="D26" s="175" t="n">
        <v>29173</v>
      </c>
      <c r="E26" s="176" t="n">
        <v>24.2703826955075</v>
      </c>
      <c r="F26" s="177" t="n">
        <v>29173</v>
      </c>
      <c r="G26" s="178" t="n">
        <v>24.2703826955075</v>
      </c>
      <c r="H26" s="177" t="n">
        <v>28871</v>
      </c>
      <c r="I26" s="176" t="n">
        <v>24.0191347753744</v>
      </c>
      <c r="J26" s="177" t="n">
        <v>28871</v>
      </c>
      <c r="K26" s="176" t="n">
        <v>24.0191347753744</v>
      </c>
      <c r="M26" s="179"/>
    </row>
    <row r="27" customFormat="false" ht="17.25" hidden="false" customHeight="true" outlineLevel="0" collapsed="false">
      <c r="B27" s="173" t="s">
        <v>185</v>
      </c>
      <c r="C27" s="174" t="n">
        <v>207226</v>
      </c>
      <c r="D27" s="175" t="n">
        <v>49724</v>
      </c>
      <c r="E27" s="176" t="n">
        <v>23.9950585351259</v>
      </c>
      <c r="F27" s="177" t="n">
        <v>49724</v>
      </c>
      <c r="G27" s="178" t="n">
        <v>23.9950585351259</v>
      </c>
      <c r="H27" s="177" t="n">
        <v>49289</v>
      </c>
      <c r="I27" s="176" t="n">
        <v>23.7851427909625</v>
      </c>
      <c r="J27" s="177" t="n">
        <v>49289</v>
      </c>
      <c r="K27" s="176" t="n">
        <v>23.7851427909625</v>
      </c>
      <c r="M27" s="179"/>
    </row>
    <row r="28" customFormat="false" ht="17.25" hidden="false" customHeight="true" outlineLevel="0" collapsed="false">
      <c r="B28" s="173" t="s">
        <v>186</v>
      </c>
      <c r="C28" s="174" t="n">
        <v>119971</v>
      </c>
      <c r="D28" s="175" t="n">
        <v>18543</v>
      </c>
      <c r="E28" s="176" t="n">
        <v>15.4562352568537</v>
      </c>
      <c r="F28" s="177" t="n">
        <v>18543</v>
      </c>
      <c r="G28" s="178" t="n">
        <v>15.4562352568537</v>
      </c>
      <c r="H28" s="177" t="n">
        <v>18400</v>
      </c>
      <c r="I28" s="176" t="n">
        <v>15.3370397846146</v>
      </c>
      <c r="J28" s="177" t="n">
        <v>18400</v>
      </c>
      <c r="K28" s="176" t="n">
        <v>15.3370397846146</v>
      </c>
      <c r="M28" s="179"/>
    </row>
    <row r="29" customFormat="false" ht="17.25" hidden="false" customHeight="true" outlineLevel="0" collapsed="false">
      <c r="B29" s="173" t="s">
        <v>187</v>
      </c>
      <c r="C29" s="174" t="n">
        <v>1280068</v>
      </c>
      <c r="D29" s="175" t="n">
        <v>169043</v>
      </c>
      <c r="E29" s="176" t="n">
        <v>13.2057828177878</v>
      </c>
      <c r="F29" s="177" t="n">
        <v>169043</v>
      </c>
      <c r="G29" s="178" t="n">
        <v>13.2057828177878</v>
      </c>
      <c r="H29" s="177" t="n">
        <v>165985</v>
      </c>
      <c r="I29" s="176" t="n">
        <v>12.9668892590081</v>
      </c>
      <c r="J29" s="177" t="n">
        <v>165985</v>
      </c>
      <c r="K29" s="176" t="n">
        <v>12.9668892590081</v>
      </c>
      <c r="M29" s="179"/>
    </row>
    <row r="30" customFormat="false" ht="17.25" hidden="false" customHeight="true" outlineLevel="0" collapsed="false">
      <c r="B30" s="173" t="s">
        <v>188</v>
      </c>
      <c r="C30" s="174" t="n">
        <v>239073</v>
      </c>
      <c r="D30" s="175" t="n">
        <v>35014</v>
      </c>
      <c r="E30" s="176" t="n">
        <v>14.6457358212763</v>
      </c>
      <c r="F30" s="177" t="n">
        <v>35014</v>
      </c>
      <c r="G30" s="178" t="n">
        <v>14.6457358212763</v>
      </c>
      <c r="H30" s="177" t="n">
        <v>34666</v>
      </c>
      <c r="I30" s="176" t="n">
        <v>14.500173587147</v>
      </c>
      <c r="J30" s="177" t="n">
        <v>34666</v>
      </c>
      <c r="K30" s="176" t="n">
        <v>14.500173587147</v>
      </c>
      <c r="M30" s="179"/>
    </row>
    <row r="31" customFormat="false" ht="17.25" hidden="false" customHeight="true" outlineLevel="0" collapsed="false">
      <c r="B31" s="173" t="s">
        <v>189</v>
      </c>
      <c r="C31" s="174" t="n">
        <v>345839</v>
      </c>
      <c r="D31" s="175" t="n">
        <v>60738</v>
      </c>
      <c r="E31" s="176" t="n">
        <v>17.5625074095171</v>
      </c>
      <c r="F31" s="177" t="n">
        <v>60738</v>
      </c>
      <c r="G31" s="178" t="n">
        <v>17.5625074095171</v>
      </c>
      <c r="H31" s="177" t="n">
        <v>60050</v>
      </c>
      <c r="I31" s="176" t="n">
        <v>17.3635709101634</v>
      </c>
      <c r="J31" s="177" t="n">
        <v>60050</v>
      </c>
      <c r="K31" s="176" t="n">
        <v>17.3635709101634</v>
      </c>
      <c r="M31" s="179"/>
    </row>
    <row r="32" customFormat="false" ht="17.25" hidden="false" customHeight="true" outlineLevel="0" collapsed="false">
      <c r="B32" s="173" t="s">
        <v>190</v>
      </c>
      <c r="C32" s="174" t="n">
        <v>127037</v>
      </c>
      <c r="D32" s="175" t="n">
        <v>31887</v>
      </c>
      <c r="E32" s="176" t="n">
        <v>25.1005612538079</v>
      </c>
      <c r="F32" s="177" t="n">
        <v>31887</v>
      </c>
      <c r="G32" s="178" t="n">
        <v>25.1005612538079</v>
      </c>
      <c r="H32" s="177" t="n">
        <v>31503</v>
      </c>
      <c r="I32" s="176" t="n">
        <v>24.7982871132032</v>
      </c>
      <c r="J32" s="177" t="n">
        <v>31503</v>
      </c>
      <c r="K32" s="176" t="n">
        <v>24.7982871132032</v>
      </c>
      <c r="M32" s="179"/>
    </row>
    <row r="33" customFormat="false" ht="17.25" hidden="false" customHeight="true" outlineLevel="0" collapsed="false">
      <c r="B33" s="173" t="s">
        <v>191</v>
      </c>
      <c r="C33" s="174" t="n">
        <v>244892</v>
      </c>
      <c r="D33" s="175" t="n">
        <v>49136</v>
      </c>
      <c r="E33" s="176" t="n">
        <v>20.0643548993026</v>
      </c>
      <c r="F33" s="177" t="n">
        <v>49136</v>
      </c>
      <c r="G33" s="178" t="n">
        <v>20.0643548993026</v>
      </c>
      <c r="H33" s="177" t="n">
        <v>48729</v>
      </c>
      <c r="I33" s="176" t="n">
        <v>19.8981591885403</v>
      </c>
      <c r="J33" s="177" t="n">
        <v>48729</v>
      </c>
      <c r="K33" s="176" t="n">
        <v>19.8981591885403</v>
      </c>
      <c r="M33" s="179"/>
    </row>
    <row r="34" customFormat="false" ht="17.25" hidden="false" customHeight="true" outlineLevel="0" collapsed="false">
      <c r="B34" s="173" t="s">
        <v>192</v>
      </c>
      <c r="C34" s="174" t="n">
        <v>183406</v>
      </c>
      <c r="D34" s="175" t="n">
        <v>39609</v>
      </c>
      <c r="E34" s="176" t="n">
        <v>21.5963490834542</v>
      </c>
      <c r="F34" s="177" t="n">
        <v>39609</v>
      </c>
      <c r="G34" s="178" t="n">
        <v>21.5963490834542</v>
      </c>
      <c r="H34" s="177" t="n">
        <v>39154</v>
      </c>
      <c r="I34" s="176" t="n">
        <v>21.3482655965454</v>
      </c>
      <c r="J34" s="177" t="n">
        <v>39154</v>
      </c>
      <c r="K34" s="176" t="n">
        <v>21.3482655965454</v>
      </c>
      <c r="M34" s="179"/>
    </row>
    <row r="35" customFormat="false" ht="17.25" hidden="false" customHeight="true" outlineLevel="0" collapsed="false">
      <c r="B35" s="181" t="s">
        <v>193</v>
      </c>
      <c r="C35" s="182" t="n">
        <v>134671</v>
      </c>
      <c r="D35" s="183" t="n">
        <v>24820</v>
      </c>
      <c r="E35" s="184" t="n">
        <v>18.430100021534</v>
      </c>
      <c r="F35" s="185" t="n">
        <v>24820</v>
      </c>
      <c r="G35" s="186" t="n">
        <v>18.430100021534</v>
      </c>
      <c r="H35" s="185" t="n">
        <v>24581</v>
      </c>
      <c r="I35" s="184" t="n">
        <v>18.2526304846626</v>
      </c>
      <c r="J35" s="185" t="n">
        <v>24581</v>
      </c>
      <c r="K35" s="184" t="n">
        <v>18.2526304846626</v>
      </c>
      <c r="M35" s="179"/>
    </row>
    <row r="36" s="187" customFormat="true" ht="17.25" hidden="false" customHeight="true" outlineLevel="0" collapsed="false">
      <c r="B36" s="188" t="s">
        <v>194</v>
      </c>
      <c r="C36" s="189" t="n">
        <f aca="false">SUM(C8:C35)</f>
        <v>7484996</v>
      </c>
      <c r="D36" s="189" t="n">
        <f aca="false">SUM(D8:D35)</f>
        <v>1404095</v>
      </c>
      <c r="E36" s="190" t="n">
        <f aca="false">[43]ЗЗОЛ!$D$36</f>
        <v>18.7587942598767</v>
      </c>
      <c r="F36" s="189" t="n">
        <f aca="false">SUM(F8:F35)</f>
        <v>1404095</v>
      </c>
      <c r="G36" s="191" t="n">
        <v>18.5</v>
      </c>
      <c r="H36" s="189" t="n">
        <f aca="false">SUM(H8:H35)</f>
        <v>1386591</v>
      </c>
      <c r="I36" s="189" t="n">
        <f aca="false">[43]ЗЗОЛ!$H$36</f>
        <v>18.5249397594868</v>
      </c>
      <c r="J36" s="189" t="n">
        <f aca="false">SUM(J8:J35)</f>
        <v>1386591</v>
      </c>
      <c r="K36" s="189" t="n">
        <f aca="false">[43]ЗЗОЛ!$J$36</f>
        <v>18.5249397594868</v>
      </c>
      <c r="L36" s="160"/>
      <c r="M36" s="179"/>
    </row>
    <row r="37" customFormat="false" ht="12" hidden="false" customHeight="false" outlineLevel="0" collapsed="false">
      <c r="C37" s="192"/>
      <c r="D37" s="192"/>
      <c r="E37" s="192"/>
      <c r="F37" s="192"/>
      <c r="G37" s="192"/>
      <c r="H37" s="192"/>
      <c r="I37" s="192"/>
      <c r="J37" s="192"/>
      <c r="K37" s="192"/>
    </row>
    <row r="38" customFormat="false" ht="12" hidden="false" customHeight="false" outlineLevel="0" collapsed="false">
      <c r="C38" s="192"/>
      <c r="D38" s="192"/>
      <c r="E38" s="193"/>
      <c r="F38" s="192"/>
      <c r="G38" s="193"/>
      <c r="H38" s="192"/>
      <c r="I38" s="193"/>
      <c r="J38" s="192"/>
      <c r="K38" s="193"/>
    </row>
    <row r="39" customFormat="false" ht="12" hidden="false" customHeight="false" outlineLevel="0" collapsed="false">
      <c r="C39" s="192"/>
      <c r="D39" s="192"/>
      <c r="E39" s="192"/>
      <c r="F39" s="192"/>
      <c r="G39" s="192"/>
      <c r="H39" s="192"/>
      <c r="I39" s="192"/>
      <c r="J39" s="192"/>
      <c r="K39" s="192"/>
    </row>
    <row r="40" customFormat="false" ht="12" hidden="false" customHeight="false" outlineLevel="0" collapsed="false">
      <c r="C40" s="192"/>
      <c r="D40" s="192"/>
      <c r="E40" s="192"/>
      <c r="F40" s="192"/>
      <c r="G40" s="192"/>
      <c r="H40" s="192"/>
      <c r="I40" s="192"/>
      <c r="J40" s="192"/>
      <c r="K40" s="192"/>
    </row>
  </sheetData>
  <autoFilter ref="A7:N7"/>
  <mergeCells count="11">
    <mergeCell ref="B2:K2"/>
    <mergeCell ref="B3:B7"/>
    <mergeCell ref="C3:C6"/>
    <mergeCell ref="D3:G3"/>
    <mergeCell ref="H3:K3"/>
    <mergeCell ref="D4:E6"/>
    <mergeCell ref="F4:G4"/>
    <mergeCell ref="H4:I6"/>
    <mergeCell ref="J4:K4"/>
    <mergeCell ref="F5:G6"/>
    <mergeCell ref="J5:K6"/>
  </mergeCells>
  <hyperlinks>
    <hyperlink ref="A1" location="'T 5'!A1" display="Данни за здравната осигуреност на населението по РЗОК за 2014 година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Приходи и трансфери-всичко
Таблица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7:55:14Z</dcterms:created>
  <dc:creator>rvasileva</dc:creator>
  <dc:description/>
  <dc:language>en-US</dc:language>
  <cp:lastModifiedBy>Росица Василева</cp:lastModifiedBy>
  <cp:lastPrinted>2012-05-31T13:00:08Z</cp:lastPrinted>
  <dcterms:modified xsi:type="dcterms:W3CDTF">2015-05-12T09:09:28Z</dcterms:modified>
  <cp:revision>0</cp:revision>
  <dc:subject/>
  <dc:title/>
</cp:coreProperties>
</file>